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7" sheetId="1" state="visible" r:id="rId2"/>
    <sheet name="1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1EX</t>
  </si>
  <si>
    <t xml:space="preserve">2EX</t>
  </si>
  <si>
    <t xml:space="preserve">TOT</t>
  </si>
  <si>
    <t xml:space="preserve">PART</t>
  </si>
  <si>
    <t xml:space="preserve">PRAC</t>
  </si>
  <si>
    <t xml:space="preserve">EX</t>
  </si>
  <si>
    <t xml:space="preserve">COLOQUIO</t>
  </si>
  <si>
    <t xml:space="preserve">GUIDE EJR</t>
  </si>
  <si>
    <t xml:space="preserve">GUIDE</t>
  </si>
  <si>
    <t xml:space="preserve">ALCON CHIGUA GABRIELA VERONICA</t>
  </si>
  <si>
    <t xml:space="preserve">ALVAREZ CHACON PAMELA</t>
  </si>
  <si>
    <r>
      <rPr>
        <sz val="8"/>
        <color rgb="FF000000"/>
        <rFont val="Arial"/>
        <family val="2"/>
      </rPr>
      <t xml:space="preserve">ANTEZANA MARIN</t>
    </r>
    <r>
      <rPr>
        <b val="true"/>
        <sz val="8"/>
        <color rgb="FF000000"/>
        <rFont val="Arial"/>
        <family val="2"/>
      </rPr>
      <t xml:space="preserve"> AMIRA</t>
    </r>
    <r>
      <rPr>
        <sz val="8"/>
        <color rgb="FF000000"/>
        <rFont val="Arial"/>
        <family val="2"/>
      </rPr>
      <t xml:space="preserve"> VANEIKA</t>
    </r>
  </si>
  <si>
    <t xml:space="preserve">APAZA LARICO MARIO</t>
  </si>
  <si>
    <t xml:space="preserve">BALDIVIESO MONASTERIOS PABLO RODOLFO</t>
  </si>
  <si>
    <r>
      <rPr>
        <sz val="8"/>
        <color rgb="FF000000"/>
        <rFont val="Arial"/>
        <family val="2"/>
      </rPr>
      <t xml:space="preserve">CABERO MARTINEZ </t>
    </r>
    <r>
      <rPr>
        <b val="true"/>
        <sz val="8"/>
        <color rgb="FF000000"/>
        <rFont val="Arial"/>
        <family val="2"/>
      </rPr>
      <t xml:space="preserve">GONZALO </t>
    </r>
    <r>
      <rPr>
        <sz val="8"/>
        <color rgb="FF000000"/>
        <rFont val="Arial"/>
        <family val="2"/>
      </rPr>
      <t xml:space="preserve">ISRAEL</t>
    </r>
  </si>
  <si>
    <r>
      <rPr>
        <sz val="8"/>
        <color rgb="FF000000"/>
        <rFont val="Arial"/>
        <family val="2"/>
      </rPr>
      <t xml:space="preserve">CAHUAYA ULO </t>
    </r>
    <r>
      <rPr>
        <b val="true"/>
        <sz val="8"/>
        <color rgb="FF000000"/>
        <rFont val="Arial"/>
        <family val="2"/>
      </rPr>
      <t xml:space="preserve">DANIEL</t>
    </r>
  </si>
  <si>
    <r>
      <rPr>
        <sz val="8"/>
        <color rgb="FF000000"/>
        <rFont val="Arial"/>
        <family val="2"/>
      </rPr>
      <t xml:space="preserve">CHOQUE HUMEREZ </t>
    </r>
    <r>
      <rPr>
        <b val="true"/>
        <sz val="8"/>
        <color rgb="FF000000"/>
        <rFont val="Arial"/>
        <family val="2"/>
      </rPr>
      <t xml:space="preserve">JENNY </t>
    </r>
    <r>
      <rPr>
        <sz val="8"/>
        <color rgb="FF000000"/>
        <rFont val="Arial"/>
        <family val="2"/>
      </rPr>
      <t xml:space="preserve">CECILIA</t>
    </r>
  </si>
  <si>
    <t xml:space="preserve">COARITE MAMANI RENATO</t>
  </si>
  <si>
    <r>
      <rPr>
        <sz val="8"/>
        <color rgb="FF000000"/>
        <rFont val="Arial"/>
        <family val="2"/>
      </rPr>
      <t xml:space="preserve">COPA TORREZ</t>
    </r>
    <r>
      <rPr>
        <b val="true"/>
        <sz val="8"/>
        <color rgb="FF000000"/>
        <rFont val="Arial"/>
        <family val="2"/>
      </rPr>
      <t xml:space="preserve"> MARCELO</t>
    </r>
    <r>
      <rPr>
        <sz val="8"/>
        <color rgb="FF000000"/>
        <rFont val="Arial"/>
        <family val="2"/>
      </rPr>
      <t xml:space="preserve"> MIGUEL</t>
    </r>
  </si>
  <si>
    <r>
      <rPr>
        <sz val="8"/>
        <color rgb="FF000000"/>
        <rFont val="Arial"/>
        <family val="2"/>
      </rPr>
      <t xml:space="preserve">DUARTE CATORETI </t>
    </r>
    <r>
      <rPr>
        <b val="true"/>
        <sz val="8"/>
        <color rgb="FF000000"/>
        <rFont val="Arial"/>
        <family val="2"/>
      </rPr>
      <t xml:space="preserve">DANIELA</t>
    </r>
    <r>
      <rPr>
        <sz val="8"/>
        <color rgb="FF000000"/>
        <rFont val="Arial"/>
        <family val="2"/>
      </rPr>
      <t xml:space="preserve"> MARICRUZ</t>
    </r>
  </si>
  <si>
    <r>
      <rPr>
        <sz val="8"/>
        <color rgb="FF000000"/>
        <rFont val="Arial"/>
        <family val="2"/>
      </rPr>
      <t xml:space="preserve">HERRERA CONDORI </t>
    </r>
    <r>
      <rPr>
        <b val="true"/>
        <sz val="8"/>
        <color rgb="FF000000"/>
        <rFont val="Arial"/>
        <family val="2"/>
      </rPr>
      <t xml:space="preserve">EDDY </t>
    </r>
    <r>
      <rPr>
        <sz val="8"/>
        <color rgb="FF000000"/>
        <rFont val="Arial"/>
        <family val="2"/>
      </rPr>
      <t xml:space="preserve">MARTIN</t>
    </r>
  </si>
  <si>
    <r>
      <rPr>
        <sz val="8"/>
        <color rgb="FF000000"/>
        <rFont val="Arial"/>
        <family val="2"/>
      </rPr>
      <t xml:space="preserve">HUCHANI CAHUANA</t>
    </r>
    <r>
      <rPr>
        <b val="true"/>
        <sz val="8"/>
        <color rgb="FF000000"/>
        <rFont val="Arial"/>
        <family val="2"/>
      </rPr>
      <t xml:space="preserve"> NELSON</t>
    </r>
  </si>
  <si>
    <r>
      <rPr>
        <sz val="8"/>
        <color rgb="FF000000"/>
        <rFont val="Arial"/>
        <family val="2"/>
      </rPr>
      <t xml:space="preserve">LEQUIPE YUJRA </t>
    </r>
    <r>
      <rPr>
        <b val="true"/>
        <sz val="8"/>
        <color rgb="FF000000"/>
        <rFont val="Arial"/>
        <family val="2"/>
      </rPr>
      <t xml:space="preserve">CLAUDIA</t>
    </r>
    <r>
      <rPr>
        <sz val="8"/>
        <color rgb="FF000000"/>
        <rFont val="Arial"/>
        <family val="2"/>
      </rPr>
      <t xml:space="preserve"> PAMELA</t>
    </r>
  </si>
  <si>
    <r>
      <rPr>
        <sz val="8"/>
        <color rgb="FF000000"/>
        <rFont val="Arial"/>
        <family val="2"/>
      </rPr>
      <t xml:space="preserve">MAMANI MAMANI</t>
    </r>
    <r>
      <rPr>
        <b val="true"/>
        <sz val="8"/>
        <color rgb="FF000000"/>
        <rFont val="Arial"/>
        <family val="2"/>
      </rPr>
      <t xml:space="preserve"> ESTEBAN</t>
    </r>
  </si>
  <si>
    <r>
      <rPr>
        <sz val="8"/>
        <color rgb="FF000000"/>
        <rFont val="Arial"/>
        <family val="2"/>
      </rPr>
      <t xml:space="preserve">MAMANI VELASCO</t>
    </r>
    <r>
      <rPr>
        <b val="true"/>
        <sz val="8"/>
        <color rgb="FF000000"/>
        <rFont val="Arial"/>
        <family val="2"/>
      </rPr>
      <t xml:space="preserve"> RUBEN </t>
    </r>
    <r>
      <rPr>
        <sz val="8"/>
        <color rgb="FF000000"/>
        <rFont val="Arial"/>
        <family val="2"/>
      </rPr>
      <t xml:space="preserve">LIMBERT</t>
    </r>
  </si>
  <si>
    <r>
      <rPr>
        <b val="true"/>
        <sz val="8"/>
        <color rgb="FF000000"/>
        <rFont val="Arial"/>
        <family val="2"/>
      </rPr>
      <t xml:space="preserve">MAYTA TAZOLA</t>
    </r>
    <r>
      <rPr>
        <sz val="8"/>
        <color rgb="FF000000"/>
        <rFont val="Arial"/>
        <family val="2"/>
      </rPr>
      <t xml:space="preserve"> DANIEL</t>
    </r>
  </si>
  <si>
    <r>
      <rPr>
        <sz val="8"/>
        <color rgb="FF000000"/>
        <rFont val="Arial"/>
        <family val="2"/>
      </rPr>
      <t xml:space="preserve">MELENDRES SILLERICO </t>
    </r>
    <r>
      <rPr>
        <b val="true"/>
        <sz val="8"/>
        <color rgb="FF000000"/>
        <rFont val="Arial"/>
        <family val="2"/>
      </rPr>
      <t xml:space="preserve">ANJHELO</t>
    </r>
    <r>
      <rPr>
        <sz val="8"/>
        <color rgb="FF000000"/>
        <rFont val="Arial"/>
        <family val="2"/>
      </rPr>
      <t xml:space="preserve"> MARCELO</t>
    </r>
  </si>
  <si>
    <r>
      <rPr>
        <sz val="8"/>
        <color rgb="FF000000"/>
        <rFont val="Arial"/>
        <family val="2"/>
      </rPr>
      <t xml:space="preserve">ORTEGA MAMANI </t>
    </r>
    <r>
      <rPr>
        <b val="true"/>
        <sz val="8"/>
        <color rgb="FF000000"/>
        <rFont val="Arial"/>
        <family val="2"/>
      </rPr>
      <t xml:space="preserve">BERTHA</t>
    </r>
  </si>
  <si>
    <t xml:space="preserve">PAUCARA MARCA ARMIN</t>
  </si>
  <si>
    <r>
      <rPr>
        <sz val="8"/>
        <color rgb="FF000000"/>
        <rFont val="Arial"/>
        <family val="2"/>
      </rPr>
      <t xml:space="preserve">QUISPE CONDORI </t>
    </r>
    <r>
      <rPr>
        <b val="true"/>
        <sz val="8"/>
        <color rgb="FF000000"/>
        <rFont val="Arial"/>
        <family val="2"/>
      </rPr>
      <t xml:space="preserve">JHANETH</t>
    </r>
  </si>
  <si>
    <r>
      <rPr>
        <sz val="8"/>
        <color rgb="FF000000"/>
        <rFont val="Arial"/>
        <family val="2"/>
      </rPr>
      <t xml:space="preserve">QUISPE ORTIZ </t>
    </r>
    <r>
      <rPr>
        <b val="true"/>
        <sz val="8"/>
        <color rgb="FF000000"/>
        <rFont val="Arial"/>
        <family val="2"/>
      </rPr>
      <t xml:space="preserve">DANITZA</t>
    </r>
    <r>
      <rPr>
        <sz val="8"/>
        <color rgb="FF000000"/>
        <rFont val="Arial"/>
        <family val="2"/>
      </rPr>
      <t xml:space="preserve"> MIRIAM</t>
    </r>
  </si>
  <si>
    <t xml:space="preserve">SANCHEZ QUISPE ERALGO</t>
  </si>
  <si>
    <r>
      <rPr>
        <sz val="8"/>
        <color rgb="FF000000"/>
        <rFont val="Arial"/>
        <family val="2"/>
      </rPr>
      <t xml:space="preserve">TIPULA CUNO</t>
    </r>
    <r>
      <rPr>
        <b val="true"/>
        <sz val="8"/>
        <color rgb="FF000000"/>
        <rFont val="Arial"/>
        <family val="2"/>
      </rPr>
      <t xml:space="preserve"> OLGA</t>
    </r>
  </si>
  <si>
    <t xml:space="preserve">AGUILAR FLORES IVAR FERNANDO</t>
  </si>
  <si>
    <t xml:space="preserve">CALLANCHO ZAPANA MAXIMILIANO</t>
  </si>
  <si>
    <r>
      <rPr>
        <sz val="8"/>
        <color rgb="FF000000"/>
        <rFont val="Arial"/>
        <family val="2"/>
      </rPr>
      <t xml:space="preserve">CUEVAS ANTELO </t>
    </r>
    <r>
      <rPr>
        <b val="true"/>
        <sz val="8"/>
        <color rgb="FF000000"/>
        <rFont val="Arial"/>
        <family val="2"/>
      </rPr>
      <t xml:space="preserve">MARCO ANTONIO</t>
    </r>
  </si>
  <si>
    <t xml:space="preserve">ex wun</t>
  </si>
  <si>
    <t xml:space="preserve">ex latex</t>
  </si>
  <si>
    <t xml:space="preserve">ex win</t>
  </si>
  <si>
    <t xml:space="preserve">ex mat</t>
  </si>
  <si>
    <t xml:space="preserve">matlab</t>
  </si>
  <si>
    <t xml:space="preserve">TOTAL</t>
  </si>
  <si>
    <t xml:space="preserve">win</t>
  </si>
  <si>
    <t xml:space="preserve">latex</t>
  </si>
  <si>
    <t xml:space="preserve">Nro.</t>
  </si>
  <si>
    <t xml:space="preserve">Apellidos y nombres</t>
  </si>
  <si>
    <t xml:space="preserve">ALIAGA GONZALES ROBERTO ANDRES</t>
  </si>
  <si>
    <t xml:space="preserve">APAZA VILLCA RUTH</t>
  </si>
  <si>
    <t xml:space="preserve">CALAMANI MAMANI GABRIELA CLAUDIA</t>
  </si>
  <si>
    <t xml:space="preserve">CALLISAYA CRUZ MARISOL</t>
  </si>
  <si>
    <t xml:space="preserve">CALLISAYA MAMANI EMILIO</t>
  </si>
  <si>
    <t xml:space="preserve">CARVAJAL MEDRANO VALERIA LUZ</t>
  </si>
  <si>
    <t xml:space="preserve">CHUQUIMIA NINA NELSON FREDDY</t>
  </si>
  <si>
    <t xml:space="preserve">CLAURE TERRAZAS RAUL</t>
  </si>
  <si>
    <t xml:space="preserve">COARITE MAMANI ROBERTO CARLOS</t>
  </si>
  <si>
    <t xml:space="preserve">COLQUE MARCA DAMIAN</t>
  </si>
  <si>
    <t xml:space="preserve">CONDORI LIZARRAGA ROGER</t>
  </si>
  <si>
    <t xml:space="preserve">CUPANA GAVINCHA WILLY</t>
  </si>
  <si>
    <t xml:space="preserve">FLORES RAMOS WILMER</t>
  </si>
  <si>
    <t xml:space="preserve">GARCIA CORO JULIO CESAR</t>
  </si>
  <si>
    <t xml:space="preserve">GUTIERREZ PERALTA OSCAR</t>
  </si>
  <si>
    <t xml:space="preserve">MAMANI AJNOTA NEFTALI JHENNY</t>
  </si>
  <si>
    <t xml:space="preserve">MAMANI MITA SILVIA EUGENIA</t>
  </si>
  <si>
    <t xml:space="preserve">MAMANI SURCO LUIS</t>
  </si>
  <si>
    <t xml:space="preserve">MARAÑON MEJIA LEONARDO FABIAN</t>
  </si>
  <si>
    <t xml:space="preserve">MOGRO MENDOZA CARLA ELISA</t>
  </si>
  <si>
    <t xml:space="preserve">ORTEGA ORTEGA SERGIO</t>
  </si>
  <si>
    <t xml:space="preserve">PAJARITO QUILLA ADALID</t>
  </si>
  <si>
    <t xml:space="preserve">PAPA MAMANI JOSUE GERARDO</t>
  </si>
  <si>
    <t xml:space="preserve">PEÑA GONZALES ROY STEVEEN</t>
  </si>
  <si>
    <t xml:space="preserve">PEREZ VARGAS RENE RAFAEL</t>
  </si>
  <si>
    <t xml:space="preserve">QUISPE CONDORI SANTOS</t>
  </si>
  <si>
    <t xml:space="preserve">QUISPE QUISPE EMILIO</t>
  </si>
  <si>
    <t xml:space="preserve">ROMERO HERRERA WILLY JUAN</t>
  </si>
  <si>
    <t xml:space="preserve">SILVESTRE CRUZ NOEL</t>
  </si>
  <si>
    <t xml:space="preserve">TACACHIRA SEGALES JORGE ARNALDO</t>
  </si>
  <si>
    <t xml:space="preserve">TANCARA MEDINA JHAN FERNANDO</t>
  </si>
  <si>
    <t xml:space="preserve">TEJADA VEDIA FREDDY</t>
  </si>
  <si>
    <t xml:space="preserve">URURI USNAYO FERNANDO</t>
  </si>
  <si>
    <t xml:space="preserve">VALENCIA HUANCA JESSICA MARY</t>
  </si>
  <si>
    <t xml:space="preserve">VILLAFAN PORTUGAL DOUGLAS</t>
  </si>
  <si>
    <t xml:space="preserve">MENDOZA SUAREZ SERGIO PORFI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"/>
    <numFmt numFmtId="168" formatCode="d/m/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4" activeCellId="0" sqref="A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9" min="5" style="0" width="5.56"/>
    <col collapsed="false" customWidth="true" hidden="false" outlineLevel="0" max="14" min="10" style="0" width="6.7"/>
    <col collapsed="false" customWidth="true" hidden="false" outlineLevel="0" max="15" min="15" style="0" width="6.56"/>
    <col collapsed="false" customWidth="true" hidden="false" outlineLevel="0" max="16" min="16" style="1" width="6.41"/>
    <col collapsed="false" customWidth="true" hidden="false" outlineLevel="0" max="17" min="17" style="0" width="7.28"/>
    <col collapsed="false" customWidth="true" hidden="false" outlineLevel="0" max="20" min="18" style="0" width="7.42"/>
    <col collapsed="false" customWidth="true" hidden="false" outlineLevel="0" max="22" min="21" style="0" width="6.99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9" min="25" style="0" width="6.99"/>
    <col collapsed="false" customWidth="true" hidden="false" outlineLevel="0" max="30" min="30" style="0" width="7.14"/>
    <col collapsed="false" customWidth="true" hidden="false" outlineLevel="0" max="32" min="31" style="0" width="7.85"/>
    <col collapsed="false" customWidth="true" hidden="true" outlineLevel="0" max="33" min="33" style="0" width="6.13"/>
    <col collapsed="false" customWidth="true" hidden="true" outlineLevel="0" max="35" min="34" style="0" width="4.56"/>
    <col collapsed="false" customWidth="true" hidden="false" outlineLevel="0" max="39" min="36" style="0" width="4.56"/>
  </cols>
  <sheetData>
    <row r="1" customFormat="false" ht="15.7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/>
      <c r="P1" s="1" t="s">
        <v>3</v>
      </c>
      <c r="T1" s="0" t="s">
        <v>4</v>
      </c>
      <c r="U1" s="2" t="s">
        <v>5</v>
      </c>
      <c r="V1" s="2"/>
      <c r="W1" s="0" t="s">
        <v>6</v>
      </c>
      <c r="Y1" s="2" t="s">
        <v>5</v>
      </c>
      <c r="Z1" s="0" t="s">
        <v>7</v>
      </c>
      <c r="AA1" s="3"/>
      <c r="AB1" s="3"/>
      <c r="AC1" s="3" t="s">
        <v>4</v>
      </c>
      <c r="AD1" s="0" t="s">
        <v>8</v>
      </c>
      <c r="AF1" s="0" t="s">
        <v>3</v>
      </c>
    </row>
    <row r="2" customFormat="false" ht="15.75" hidden="false" customHeight="false" outlineLevel="0" collapsed="false">
      <c r="D2" s="2" t="n">
        <v>30</v>
      </c>
      <c r="E2" s="2" t="n">
        <v>30</v>
      </c>
      <c r="F2" s="2" t="n">
        <v>60</v>
      </c>
      <c r="G2" s="2" t="n">
        <v>10</v>
      </c>
      <c r="H2" s="2" t="n">
        <v>30</v>
      </c>
      <c r="I2" s="2" t="n">
        <v>100</v>
      </c>
      <c r="J2" s="4" t="n">
        <v>6</v>
      </c>
      <c r="K2" s="5" t="n">
        <v>4</v>
      </c>
      <c r="L2" s="5" t="n">
        <v>3</v>
      </c>
      <c r="M2" s="5" t="n">
        <v>4</v>
      </c>
      <c r="N2" s="5" t="n">
        <v>4</v>
      </c>
      <c r="O2" s="6" t="n">
        <f aca="false">SUM(J2:N2)</f>
        <v>21</v>
      </c>
      <c r="P2" s="7" t="n">
        <v>5</v>
      </c>
      <c r="Q2" s="4" t="n">
        <v>20</v>
      </c>
      <c r="R2" s="8" t="n">
        <v>20</v>
      </c>
      <c r="S2" s="5" t="n">
        <f aca="false">+R2+Q2</f>
        <v>40</v>
      </c>
      <c r="T2" s="9" t="n">
        <v>15</v>
      </c>
      <c r="U2" s="10" t="n">
        <v>30</v>
      </c>
      <c r="V2" s="10" t="n">
        <v>16</v>
      </c>
      <c r="W2" s="4"/>
      <c r="X2" s="5" t="n">
        <v>18</v>
      </c>
      <c r="Y2" s="10" t="n">
        <v>30</v>
      </c>
      <c r="Z2" s="5" t="n">
        <v>20</v>
      </c>
      <c r="AA2" s="8" t="n">
        <v>10</v>
      </c>
      <c r="AB2" s="6" t="n">
        <f aca="false">+AA2+Z2+X2</f>
        <v>48</v>
      </c>
      <c r="AC2" s="9" t="n">
        <v>15</v>
      </c>
      <c r="AD2" s="5" t="n">
        <v>5</v>
      </c>
      <c r="AE2" s="5" t="n">
        <v>2</v>
      </c>
      <c r="AF2" s="11" t="n">
        <v>5</v>
      </c>
      <c r="AG2" s="12" t="n">
        <f aca="false">+AF2+P2</f>
        <v>10</v>
      </c>
      <c r="AH2" s="13" t="n">
        <f aca="false">+AC2+T2</f>
        <v>30</v>
      </c>
    </row>
    <row r="3" s="14" customFormat="true" ht="12.75" hidden="false" customHeight="false" outlineLevel="0" collapsed="false">
      <c r="D3" s="15" t="n">
        <v>40827</v>
      </c>
      <c r="E3" s="16" t="n">
        <v>40855</v>
      </c>
      <c r="F3" s="16"/>
      <c r="G3" s="16"/>
      <c r="H3" s="16"/>
      <c r="I3" s="16"/>
      <c r="J3" s="17" t="n">
        <v>40764</v>
      </c>
      <c r="K3" s="18" t="n">
        <v>40778</v>
      </c>
      <c r="L3" s="18" t="n">
        <v>40785</v>
      </c>
      <c r="M3" s="18" t="n">
        <v>40792</v>
      </c>
      <c r="N3" s="18" t="n">
        <v>40820</v>
      </c>
      <c r="O3" s="19"/>
      <c r="P3" s="20"/>
      <c r="Q3" s="17" t="n">
        <v>40806</v>
      </c>
      <c r="R3" s="21" t="n">
        <v>40820</v>
      </c>
      <c r="S3" s="18"/>
      <c r="T3" s="22"/>
      <c r="U3" s="23" t="n">
        <v>40827</v>
      </c>
      <c r="V3" s="23" t="n">
        <v>40834</v>
      </c>
      <c r="W3" s="17" t="n">
        <v>40841</v>
      </c>
      <c r="X3" s="18" t="n">
        <v>40848</v>
      </c>
      <c r="Y3" s="23" t="n">
        <v>40855</v>
      </c>
      <c r="Z3" s="24" t="n">
        <v>40869</v>
      </c>
      <c r="AA3" s="25" t="n">
        <v>40873</v>
      </c>
      <c r="AB3" s="26"/>
      <c r="AC3" s="27"/>
      <c r="AD3" s="24" t="n">
        <v>40862</v>
      </c>
      <c r="AE3" s="24" t="n">
        <v>40873</v>
      </c>
      <c r="AF3" s="28"/>
      <c r="AG3" s="29"/>
      <c r="AH3" s="30"/>
    </row>
    <row r="4" customFormat="false" ht="14.25" hidden="false" customHeight="true" outlineLevel="0" collapsed="false">
      <c r="A4" s="31" t="n">
        <v>1</v>
      </c>
      <c r="B4" s="32" t="s">
        <v>9</v>
      </c>
      <c r="C4" s="33"/>
      <c r="D4" s="34" t="n">
        <f aca="false">+U4+V4</f>
        <v>0</v>
      </c>
      <c r="E4" s="34" t="n">
        <f aca="false">+Y4</f>
        <v>0</v>
      </c>
      <c r="F4" s="34" t="n">
        <f aca="false">+E4+D4</f>
        <v>0</v>
      </c>
      <c r="G4" s="34" t="n">
        <f aca="false">+AG4</f>
        <v>0</v>
      </c>
      <c r="H4" s="35" t="n">
        <f aca="false">+AH4</f>
        <v>0</v>
      </c>
      <c r="I4" s="35" t="n">
        <f aca="false">SUM(F4:H4)</f>
        <v>0</v>
      </c>
      <c r="J4" s="36"/>
      <c r="K4" s="36"/>
      <c r="L4" s="36"/>
      <c r="M4" s="36"/>
      <c r="N4" s="36"/>
      <c r="O4" s="37"/>
      <c r="P4" s="38"/>
      <c r="Q4" s="39"/>
      <c r="R4" s="40"/>
      <c r="S4" s="36"/>
      <c r="T4" s="41"/>
      <c r="W4" s="39"/>
      <c r="X4" s="36"/>
      <c r="Y4" s="36"/>
      <c r="Z4" s="36"/>
      <c r="AA4" s="40"/>
      <c r="AB4" s="37"/>
      <c r="AC4" s="42"/>
      <c r="AF4" s="43"/>
      <c r="AG4" s="44" t="n">
        <f aca="false">+AF4+P4</f>
        <v>0</v>
      </c>
      <c r="AH4" s="44" t="n">
        <f aca="false">+AC4+T4</f>
        <v>0</v>
      </c>
    </row>
    <row r="5" customFormat="false" ht="14.25" hidden="false" customHeight="true" outlineLevel="0" collapsed="false">
      <c r="A5" s="31" t="n">
        <v>2</v>
      </c>
      <c r="B5" s="32" t="s">
        <v>10</v>
      </c>
      <c r="C5" s="33"/>
      <c r="D5" s="34" t="n">
        <f aca="false">+U5+V5</f>
        <v>16</v>
      </c>
      <c r="E5" s="34" t="n">
        <f aca="false">+Y5</f>
        <v>25</v>
      </c>
      <c r="F5" s="34" t="n">
        <f aca="false">+E5+D5</f>
        <v>41</v>
      </c>
      <c r="G5" s="34" t="n">
        <f aca="false">+AG5</f>
        <v>8.19047619047619</v>
      </c>
      <c r="H5" s="35" t="n">
        <f aca="false">+AH5</f>
        <v>15.25</v>
      </c>
      <c r="I5" s="35" t="n">
        <f aca="false">SUM(F5:H5)</f>
        <v>64.4404761904762</v>
      </c>
      <c r="J5" s="36"/>
      <c r="K5" s="36" t="n">
        <v>2</v>
      </c>
      <c r="L5" s="36" t="n">
        <v>0</v>
      </c>
      <c r="M5" s="36" t="n">
        <v>3</v>
      </c>
      <c r="N5" s="36"/>
      <c r="O5" s="37" t="n">
        <f aca="false">SUM(J5:N5)</f>
        <v>5</v>
      </c>
      <c r="P5" s="45" t="n">
        <f aca="false">+O5*$P$2/$O$2</f>
        <v>1.19047619047619</v>
      </c>
      <c r="Q5" s="39" t="n">
        <v>9</v>
      </c>
      <c r="R5" s="40"/>
      <c r="S5" s="33" t="n">
        <f aca="false">SUM(Q5:R5)</f>
        <v>9</v>
      </c>
      <c r="T5" s="46" t="n">
        <f aca="false">+S5*$T$2/$S$2</f>
        <v>3.375</v>
      </c>
      <c r="U5" s="0" t="n">
        <v>0</v>
      </c>
      <c r="V5" s="0" t="n">
        <v>16</v>
      </c>
      <c r="W5" s="39"/>
      <c r="X5" s="36" t="n">
        <v>18</v>
      </c>
      <c r="Y5" s="47" t="n">
        <v>25</v>
      </c>
      <c r="Z5" s="36" t="n">
        <v>10</v>
      </c>
      <c r="AA5" s="40" t="n">
        <v>10</v>
      </c>
      <c r="AB5" s="37" t="n">
        <f aca="false">+AA5+Z5+X5</f>
        <v>38</v>
      </c>
      <c r="AC5" s="48" t="n">
        <f aca="false">+AB5*$AC$2/$AB$2</f>
        <v>11.875</v>
      </c>
      <c r="AD5" s="0" t="n">
        <v>5</v>
      </c>
      <c r="AE5" s="0" t="n">
        <v>2</v>
      </c>
      <c r="AF5" s="43" t="n">
        <f aca="false">+AE5+AD5</f>
        <v>7</v>
      </c>
      <c r="AG5" s="44" t="n">
        <f aca="false">+AF5+P5</f>
        <v>8.19047619047619</v>
      </c>
      <c r="AH5" s="44" t="n">
        <f aca="false">+AC5+T5</f>
        <v>15.25</v>
      </c>
    </row>
    <row r="6" customFormat="false" ht="14.25" hidden="false" customHeight="true" outlineLevel="0" collapsed="false">
      <c r="A6" s="31" t="n">
        <v>3</v>
      </c>
      <c r="B6" s="32" t="s">
        <v>11</v>
      </c>
      <c r="C6" s="33"/>
      <c r="D6" s="34" t="n">
        <f aca="false">+U6+V6</f>
        <v>30</v>
      </c>
      <c r="E6" s="34" t="n">
        <v>30</v>
      </c>
      <c r="F6" s="34" t="n">
        <f aca="false">+E6+D6</f>
        <v>60</v>
      </c>
      <c r="G6" s="34" t="n">
        <f aca="false">+AG6</f>
        <v>10.5714285714286</v>
      </c>
      <c r="H6" s="35" t="n">
        <f aca="false">+AH6</f>
        <v>21.25</v>
      </c>
      <c r="I6" s="35" t="n">
        <f aca="false">SUM(F6:H6)</f>
        <v>91.8214285714286</v>
      </c>
      <c r="J6" s="36" t="n">
        <v>4</v>
      </c>
      <c r="K6" s="36" t="n">
        <v>4</v>
      </c>
      <c r="L6" s="33" t="n">
        <v>3</v>
      </c>
      <c r="M6" s="33" t="n">
        <v>4</v>
      </c>
      <c r="N6" s="36"/>
      <c r="O6" s="37" t="n">
        <f aca="false">SUM(J6:N6)</f>
        <v>15</v>
      </c>
      <c r="P6" s="45" t="n">
        <f aca="false">+O6*$P$2/$O$2</f>
        <v>3.57142857142857</v>
      </c>
      <c r="Q6" s="39" t="n">
        <v>20</v>
      </c>
      <c r="R6" s="49" t="n">
        <v>10</v>
      </c>
      <c r="S6" s="33" t="n">
        <f aca="false">SUM(Q6:R6)</f>
        <v>30</v>
      </c>
      <c r="T6" s="46" t="n">
        <f aca="false">+S6*$T$2/$S$2</f>
        <v>11.25</v>
      </c>
      <c r="U6" s="33" t="n">
        <v>30</v>
      </c>
      <c r="V6" s="0" t="n">
        <v>0</v>
      </c>
      <c r="W6" s="39"/>
      <c r="X6" s="47" t="n">
        <v>18</v>
      </c>
      <c r="Y6" s="36"/>
      <c r="Z6" s="36" t="n">
        <v>10</v>
      </c>
      <c r="AA6" s="40" t="n">
        <v>4</v>
      </c>
      <c r="AB6" s="37" t="n">
        <f aca="false">+AA6+Z6+X6</f>
        <v>32</v>
      </c>
      <c r="AC6" s="48" t="n">
        <f aca="false">+AB6*$AC$2/$AB$2</f>
        <v>10</v>
      </c>
      <c r="AD6" s="0" t="n">
        <v>5</v>
      </c>
      <c r="AE6" s="0" t="n">
        <v>2</v>
      </c>
      <c r="AF6" s="43" t="n">
        <f aca="false">+AE6+AD6</f>
        <v>7</v>
      </c>
      <c r="AG6" s="44" t="n">
        <f aca="false">+AF6+P6</f>
        <v>10.5714285714286</v>
      </c>
      <c r="AH6" s="44" t="n">
        <f aca="false">+AC6+T6</f>
        <v>21.25</v>
      </c>
    </row>
    <row r="7" customFormat="false" ht="14.25" hidden="false" customHeight="true" outlineLevel="0" collapsed="false">
      <c r="A7" s="31" t="n">
        <v>4</v>
      </c>
      <c r="B7" s="32" t="s">
        <v>12</v>
      </c>
      <c r="C7" s="33"/>
      <c r="D7" s="34" t="n">
        <f aca="false">+U7+V7</f>
        <v>0</v>
      </c>
      <c r="E7" s="34" t="n">
        <f aca="false">+Y7</f>
        <v>0</v>
      </c>
      <c r="F7" s="34" t="n">
        <f aca="false">+E7+D7</f>
        <v>0</v>
      </c>
      <c r="G7" s="34" t="n">
        <f aca="false">+AG7</f>
        <v>0</v>
      </c>
      <c r="H7" s="35" t="n">
        <f aca="false">+AH7</f>
        <v>0</v>
      </c>
      <c r="I7" s="35" t="n">
        <f aca="false">SUM(F7:H7)</f>
        <v>0</v>
      </c>
      <c r="J7" s="36"/>
      <c r="K7" s="36"/>
      <c r="L7" s="36"/>
      <c r="M7" s="36"/>
      <c r="N7" s="36"/>
      <c r="O7" s="37" t="n">
        <f aca="false">SUM(J7:N7)</f>
        <v>0</v>
      </c>
      <c r="P7" s="45" t="n">
        <f aca="false">+O7*$P$2/$O$2</f>
        <v>0</v>
      </c>
      <c r="Q7" s="39"/>
      <c r="R7" s="40"/>
      <c r="S7" s="33" t="n">
        <f aca="false">SUM(Q7:R7)</f>
        <v>0</v>
      </c>
      <c r="T7" s="46" t="n">
        <f aca="false">+S7*$T$2/$S$2</f>
        <v>0</v>
      </c>
      <c r="W7" s="39"/>
      <c r="X7" s="36"/>
      <c r="Y7" s="36"/>
      <c r="Z7" s="36"/>
      <c r="AA7" s="40"/>
      <c r="AB7" s="37" t="n">
        <f aca="false">+AA7+Z7+X7</f>
        <v>0</v>
      </c>
      <c r="AC7" s="48" t="n">
        <f aca="false">+AB7*$AC$2/$AB$2</f>
        <v>0</v>
      </c>
      <c r="AF7" s="43" t="n">
        <f aca="false">+AE7+AD7</f>
        <v>0</v>
      </c>
      <c r="AG7" s="44" t="n">
        <f aca="false">+AF7+P7</f>
        <v>0</v>
      </c>
      <c r="AH7" s="44" t="n">
        <f aca="false">+AC7+T7</f>
        <v>0</v>
      </c>
    </row>
    <row r="8" customFormat="false" ht="14.25" hidden="false" customHeight="true" outlineLevel="0" collapsed="false">
      <c r="A8" s="31" t="n">
        <v>5</v>
      </c>
      <c r="B8" s="50" t="s">
        <v>13</v>
      </c>
      <c r="C8" s="33"/>
      <c r="D8" s="34" t="n">
        <f aca="false">+U8+V8</f>
        <v>16</v>
      </c>
      <c r="E8" s="34" t="n">
        <f aca="false">+Y8</f>
        <v>0</v>
      </c>
      <c r="F8" s="34" t="n">
        <f aca="false">+E8+D8</f>
        <v>16</v>
      </c>
      <c r="G8" s="34" t="n">
        <f aca="false">+AG8</f>
        <v>2.61904761904762</v>
      </c>
      <c r="H8" s="35" t="n">
        <f aca="false">+AH8</f>
        <v>0</v>
      </c>
      <c r="I8" s="35" t="n">
        <f aca="false">SUM(F8:H8)</f>
        <v>18.6190476190476</v>
      </c>
      <c r="J8" s="36"/>
      <c r="K8" s="36" t="n">
        <v>5</v>
      </c>
      <c r="L8" s="36" t="n">
        <v>1</v>
      </c>
      <c r="M8" s="36" t="n">
        <v>5</v>
      </c>
      <c r="N8" s="36"/>
      <c r="O8" s="37" t="n">
        <f aca="false">SUM(J8:N8)</f>
        <v>11</v>
      </c>
      <c r="P8" s="45" t="n">
        <f aca="false">+O8*$P$2/$O$2</f>
        <v>2.61904761904762</v>
      </c>
      <c r="Q8" s="39"/>
      <c r="R8" s="40"/>
      <c r="S8" s="33" t="n">
        <f aca="false">SUM(Q8:R8)</f>
        <v>0</v>
      </c>
      <c r="T8" s="46" t="n">
        <f aca="false">+S8*$T$2/$S$2</f>
        <v>0</v>
      </c>
      <c r="V8" s="0" t="n">
        <v>16</v>
      </c>
      <c r="W8" s="39"/>
      <c r="X8" s="36"/>
      <c r="Y8" s="36"/>
      <c r="Z8" s="36"/>
      <c r="AA8" s="40"/>
      <c r="AB8" s="37" t="n">
        <f aca="false">+AA8+Z8+X8</f>
        <v>0</v>
      </c>
      <c r="AC8" s="48" t="n">
        <f aca="false">+AB8*$AC$2/$AB$2</f>
        <v>0</v>
      </c>
      <c r="AF8" s="43" t="n">
        <f aca="false">+AE8+AD8</f>
        <v>0</v>
      </c>
      <c r="AG8" s="44" t="n">
        <f aca="false">+AF8+P8</f>
        <v>2.61904761904762</v>
      </c>
      <c r="AH8" s="44" t="n">
        <f aca="false">+AC8+T8</f>
        <v>0</v>
      </c>
    </row>
    <row r="9" customFormat="false" ht="14.25" hidden="false" customHeight="true" outlineLevel="0" collapsed="false">
      <c r="A9" s="31" t="n">
        <v>6</v>
      </c>
      <c r="B9" s="51" t="s">
        <v>14</v>
      </c>
      <c r="C9" s="33"/>
      <c r="D9" s="34" t="n">
        <f aca="false">+U9+V9</f>
        <v>25</v>
      </c>
      <c r="E9" s="34" t="n">
        <f aca="false">+Y9</f>
        <v>25</v>
      </c>
      <c r="F9" s="34" t="n">
        <f aca="false">+E9+D9</f>
        <v>50</v>
      </c>
      <c r="G9" s="34" t="n">
        <f aca="false">+AG9</f>
        <v>9.14285714285714</v>
      </c>
      <c r="H9" s="35" t="n">
        <f aca="false">+AH9</f>
        <v>12.375</v>
      </c>
      <c r="I9" s="35" t="n">
        <f aca="false">SUM(F9:H9)</f>
        <v>71.5178571428571</v>
      </c>
      <c r="J9" s="36" t="n">
        <v>1</v>
      </c>
      <c r="K9" s="36" t="n">
        <v>4</v>
      </c>
      <c r="L9" s="33" t="n">
        <v>1</v>
      </c>
      <c r="M9" s="33" t="n">
        <v>3</v>
      </c>
      <c r="N9" s="36"/>
      <c r="O9" s="37" t="n">
        <f aca="false">SUM(J9:N9)</f>
        <v>9</v>
      </c>
      <c r="P9" s="45" t="n">
        <f aca="false">+O9*$P$2/$O$2</f>
        <v>2.14285714285714</v>
      </c>
      <c r="Q9" s="39" t="n">
        <v>18</v>
      </c>
      <c r="R9" s="40"/>
      <c r="S9" s="33" t="n">
        <f aca="false">SUM(Q9:R9)</f>
        <v>18</v>
      </c>
      <c r="T9" s="46" t="n">
        <f aca="false">+S9*$T$2/$S$2</f>
        <v>6.75</v>
      </c>
      <c r="U9" s="0" t="n">
        <f aca="false">15+10</f>
        <v>25</v>
      </c>
      <c r="W9" s="39"/>
      <c r="X9" s="36" t="n">
        <v>18</v>
      </c>
      <c r="Y9" s="36" t="n">
        <v>25</v>
      </c>
      <c r="Z9" s="36"/>
      <c r="AA9" s="40"/>
      <c r="AB9" s="37" t="n">
        <f aca="false">+AA9+Z9+X9</f>
        <v>18</v>
      </c>
      <c r="AC9" s="48" t="n">
        <f aca="false">+AB9*$AC$2/$AB$2</f>
        <v>5.625</v>
      </c>
      <c r="AD9" s="0" t="n">
        <v>5</v>
      </c>
      <c r="AE9" s="0" t="n">
        <v>2</v>
      </c>
      <c r="AF9" s="43" t="n">
        <f aca="false">+AE9+AD9</f>
        <v>7</v>
      </c>
      <c r="AG9" s="44" t="n">
        <f aca="false">+AF9+P9</f>
        <v>9.14285714285714</v>
      </c>
      <c r="AH9" s="44" t="n">
        <f aca="false">+AC9+T9</f>
        <v>12.375</v>
      </c>
    </row>
    <row r="10" customFormat="false" ht="14.25" hidden="false" customHeight="true" outlineLevel="0" collapsed="false">
      <c r="A10" s="31" t="n">
        <v>7</v>
      </c>
      <c r="B10" s="32" t="s">
        <v>15</v>
      </c>
      <c r="C10" s="33"/>
      <c r="D10" s="34" t="n">
        <f aca="false">+U10+V10</f>
        <v>15</v>
      </c>
      <c r="E10" s="34" t="n">
        <f aca="false">+Y10</f>
        <v>16</v>
      </c>
      <c r="F10" s="34" t="n">
        <f aca="false">+E10+D10</f>
        <v>31</v>
      </c>
      <c r="G10" s="34" t="n">
        <f aca="false">+AG10</f>
        <v>9.38095238095238</v>
      </c>
      <c r="H10" s="35" t="n">
        <f aca="false">+AH10</f>
        <v>17.5</v>
      </c>
      <c r="I10" s="35" t="n">
        <f aca="false">SUM(F10:H10)</f>
        <v>57.8809523809524</v>
      </c>
      <c r="J10" s="36" t="n">
        <v>1</v>
      </c>
      <c r="K10" s="36" t="n">
        <v>3</v>
      </c>
      <c r="L10" s="33" t="n">
        <v>1</v>
      </c>
      <c r="M10" s="33" t="n">
        <v>5</v>
      </c>
      <c r="N10" s="33"/>
      <c r="O10" s="37" t="n">
        <f aca="false">SUM(J10:N10)</f>
        <v>10</v>
      </c>
      <c r="P10" s="45" t="n">
        <f aca="false">+O10*$P$2/$O$2</f>
        <v>2.38095238095238</v>
      </c>
      <c r="Q10" s="52" t="n">
        <v>0</v>
      </c>
      <c r="R10" s="40" t="n">
        <v>15</v>
      </c>
      <c r="S10" s="33" t="n">
        <f aca="false">SUM(Q10:R10)</f>
        <v>15</v>
      </c>
      <c r="T10" s="46" t="n">
        <f aca="false">+S10*$T$2/$S$2</f>
        <v>5.625</v>
      </c>
      <c r="U10" s="33" t="n">
        <v>15</v>
      </c>
      <c r="W10" s="39"/>
      <c r="X10" s="36" t="n">
        <v>18</v>
      </c>
      <c r="Y10" s="36" t="n">
        <v>16</v>
      </c>
      <c r="Z10" s="36" t="n">
        <v>10</v>
      </c>
      <c r="AA10" s="40" t="n">
        <v>10</v>
      </c>
      <c r="AB10" s="37" t="n">
        <f aca="false">+AA10+Z10+X10</f>
        <v>38</v>
      </c>
      <c r="AC10" s="48" t="n">
        <f aca="false">+AB10*$AC$2/$AB$2</f>
        <v>11.875</v>
      </c>
      <c r="AD10" s="0" t="n">
        <v>5</v>
      </c>
      <c r="AE10" s="0" t="n">
        <v>2</v>
      </c>
      <c r="AF10" s="43" t="n">
        <f aca="false">+AE10+AD10</f>
        <v>7</v>
      </c>
      <c r="AG10" s="44" t="n">
        <f aca="false">+AF10+P10</f>
        <v>9.38095238095238</v>
      </c>
      <c r="AH10" s="44" t="n">
        <f aca="false">+AC10+T10</f>
        <v>17.5</v>
      </c>
    </row>
    <row r="11" customFormat="false" ht="14.25" hidden="false" customHeight="true" outlineLevel="0" collapsed="false">
      <c r="A11" s="31" t="n">
        <v>8</v>
      </c>
      <c r="B11" s="32" t="s">
        <v>16</v>
      </c>
      <c r="C11" s="33"/>
      <c r="D11" s="34" t="n">
        <f aca="false">+U11+V11</f>
        <v>8</v>
      </c>
      <c r="E11" s="34" t="n">
        <f aca="false">+Y11</f>
        <v>25</v>
      </c>
      <c r="F11" s="34" t="n">
        <f aca="false">+E11+D11</f>
        <v>33</v>
      </c>
      <c r="G11" s="34" t="n">
        <f aca="false">+AG11</f>
        <v>5.19047619047619</v>
      </c>
      <c r="H11" s="35" t="n">
        <f aca="false">+AH11</f>
        <v>21.375</v>
      </c>
      <c r="I11" s="35" t="n">
        <f aca="false">SUM(F11:H11)</f>
        <v>59.5654761904762</v>
      </c>
      <c r="J11" s="36"/>
      <c r="K11" s="36" t="n">
        <v>0</v>
      </c>
      <c r="L11" s="33" t="n">
        <v>1</v>
      </c>
      <c r="M11" s="33" t="n">
        <v>4</v>
      </c>
      <c r="N11" s="36"/>
      <c r="O11" s="37" t="n">
        <f aca="false">SUM(J11:N11)</f>
        <v>5</v>
      </c>
      <c r="P11" s="45" t="n">
        <f aca="false">+O11*$P$2/$O$2</f>
        <v>1.19047619047619</v>
      </c>
      <c r="Q11" s="39" t="n">
        <v>12</v>
      </c>
      <c r="R11" s="40" t="n">
        <v>5</v>
      </c>
      <c r="S11" s="33" t="n">
        <f aca="false">SUM(Q11:R11)</f>
        <v>17</v>
      </c>
      <c r="T11" s="46" t="n">
        <f aca="false">+S11*$T$2/$S$2</f>
        <v>6.375</v>
      </c>
      <c r="V11" s="0" t="n">
        <v>8</v>
      </c>
      <c r="W11" s="39"/>
      <c r="X11" s="36" t="n">
        <v>18</v>
      </c>
      <c r="Y11" s="36" t="n">
        <v>25</v>
      </c>
      <c r="Z11" s="36" t="n">
        <v>20</v>
      </c>
      <c r="AA11" s="40" t="n">
        <v>10</v>
      </c>
      <c r="AB11" s="37" t="n">
        <f aca="false">+AA11+Z11+X11</f>
        <v>48</v>
      </c>
      <c r="AC11" s="48" t="n">
        <f aca="false">+AB11*$AC$2/$AB$2</f>
        <v>15</v>
      </c>
      <c r="AD11" s="0" t="n">
        <v>1</v>
      </c>
      <c r="AE11" s="0" t="n">
        <v>3</v>
      </c>
      <c r="AF11" s="43" t="n">
        <f aca="false">+AE11+AD11</f>
        <v>4</v>
      </c>
      <c r="AG11" s="44" t="n">
        <f aca="false">+AF11+P11</f>
        <v>5.19047619047619</v>
      </c>
      <c r="AH11" s="44" t="n">
        <f aca="false">+AC11+T11</f>
        <v>21.375</v>
      </c>
    </row>
    <row r="12" customFormat="false" ht="14.25" hidden="false" customHeight="true" outlineLevel="0" collapsed="false">
      <c r="A12" s="31" t="n">
        <v>9</v>
      </c>
      <c r="B12" s="32" t="s">
        <v>17</v>
      </c>
      <c r="C12" s="33"/>
      <c r="D12" s="34" t="n">
        <f aca="false">+U12+V12</f>
        <v>0</v>
      </c>
      <c r="E12" s="34" t="n">
        <f aca="false">+Y12</f>
        <v>0</v>
      </c>
      <c r="F12" s="34" t="n">
        <f aca="false">+E12+D12</f>
        <v>0</v>
      </c>
      <c r="G12" s="34" t="n">
        <f aca="false">+AG12</f>
        <v>1.42857142857143</v>
      </c>
      <c r="H12" s="35" t="n">
        <f aca="false">+AH12</f>
        <v>1.125</v>
      </c>
      <c r="I12" s="35" t="n">
        <f aca="false">SUM(F12:H12)</f>
        <v>2.55357142857143</v>
      </c>
      <c r="J12" s="36" t="n">
        <v>3</v>
      </c>
      <c r="K12" s="36" t="n">
        <v>0</v>
      </c>
      <c r="L12" s="33" t="n">
        <v>1</v>
      </c>
      <c r="M12" s="33" t="n">
        <v>2</v>
      </c>
      <c r="N12" s="36"/>
      <c r="O12" s="37" t="n">
        <f aca="false">SUM(J12:N12)</f>
        <v>6</v>
      </c>
      <c r="P12" s="45" t="n">
        <f aca="false">+O12*$P$2/$O$2</f>
        <v>1.42857142857143</v>
      </c>
      <c r="Q12" s="39" t="n">
        <v>3</v>
      </c>
      <c r="R12" s="40"/>
      <c r="S12" s="33" t="n">
        <f aca="false">SUM(Q12:R12)</f>
        <v>3</v>
      </c>
      <c r="T12" s="46" t="n">
        <f aca="false">+S12*$T$2/$S$2</f>
        <v>1.125</v>
      </c>
      <c r="W12" s="39"/>
      <c r="X12" s="36"/>
      <c r="Y12" s="36"/>
      <c r="Z12" s="36"/>
      <c r="AA12" s="40"/>
      <c r="AB12" s="37" t="n">
        <f aca="false">+AA12+Z12+X12</f>
        <v>0</v>
      </c>
      <c r="AC12" s="48" t="n">
        <f aca="false">+AB12*$AC$2/$AB$2</f>
        <v>0</v>
      </c>
      <c r="AF12" s="43" t="n">
        <f aca="false">+AE12+AD12</f>
        <v>0</v>
      </c>
      <c r="AG12" s="44" t="n">
        <f aca="false">+AF12+P12</f>
        <v>1.42857142857143</v>
      </c>
      <c r="AH12" s="44" t="n">
        <f aca="false">+AC12+T12</f>
        <v>1.125</v>
      </c>
    </row>
    <row r="13" customFormat="false" ht="14.25" hidden="false" customHeight="true" outlineLevel="0" collapsed="false">
      <c r="A13" s="31" t="n">
        <v>10</v>
      </c>
      <c r="B13" s="32" t="s">
        <v>18</v>
      </c>
      <c r="C13" s="33"/>
      <c r="D13" s="34" t="n">
        <f aca="false">+U13+V13</f>
        <v>16</v>
      </c>
      <c r="E13" s="34" t="n">
        <f aca="false">+Y13</f>
        <v>30</v>
      </c>
      <c r="F13" s="34" t="n">
        <f aca="false">+E13+D13</f>
        <v>46</v>
      </c>
      <c r="G13" s="34" t="n">
        <f aca="false">+AG13</f>
        <v>3.19047619047619</v>
      </c>
      <c r="H13" s="35" t="n">
        <f aca="false">+AH13</f>
        <v>7.5</v>
      </c>
      <c r="I13" s="35" t="n">
        <f aca="false">SUM(F13:H13)</f>
        <v>56.6904761904762</v>
      </c>
      <c r="J13" s="36"/>
      <c r="K13" s="36" t="n">
        <v>4</v>
      </c>
      <c r="L13" s="33" t="n">
        <v>1</v>
      </c>
      <c r="M13" s="33" t="n">
        <v>0</v>
      </c>
      <c r="N13" s="36"/>
      <c r="O13" s="37" t="n">
        <f aca="false">SUM(J13:N13)</f>
        <v>5</v>
      </c>
      <c r="P13" s="45" t="n">
        <f aca="false">+O13*$P$2/$O$2</f>
        <v>1.19047619047619</v>
      </c>
      <c r="Q13" s="39" t="n">
        <v>5</v>
      </c>
      <c r="R13" s="40"/>
      <c r="S13" s="33" t="n">
        <f aca="false">SUM(Q13:R13)</f>
        <v>5</v>
      </c>
      <c r="T13" s="46" t="n">
        <f aca="false">+S13*$T$2/$S$2</f>
        <v>1.875</v>
      </c>
      <c r="U13" s="0" t="n">
        <v>0</v>
      </c>
      <c r="V13" s="0" t="n">
        <v>16</v>
      </c>
      <c r="W13" s="39"/>
      <c r="X13" s="36" t="n">
        <v>18</v>
      </c>
      <c r="Y13" s="36" t="n">
        <v>30</v>
      </c>
      <c r="Z13" s="36"/>
      <c r="AA13" s="40"/>
      <c r="AB13" s="37" t="n">
        <f aca="false">+AA13+Z13+X13</f>
        <v>18</v>
      </c>
      <c r="AC13" s="48" t="n">
        <f aca="false">+AB13*$AC$2/$AB$2</f>
        <v>5.625</v>
      </c>
      <c r="AD13" s="0" t="n">
        <v>0</v>
      </c>
      <c r="AE13" s="0" t="n">
        <v>2</v>
      </c>
      <c r="AF13" s="43" t="n">
        <f aca="false">+AE13+AD13</f>
        <v>2</v>
      </c>
      <c r="AG13" s="44" t="n">
        <f aca="false">+AF13+P13</f>
        <v>3.19047619047619</v>
      </c>
      <c r="AH13" s="44" t="n">
        <f aca="false">+AC13+T13</f>
        <v>7.5</v>
      </c>
    </row>
    <row r="14" customFormat="false" ht="14.25" hidden="false" customHeight="true" outlineLevel="0" collapsed="false">
      <c r="A14" s="31" t="n">
        <v>11</v>
      </c>
      <c r="B14" s="51" t="s">
        <v>19</v>
      </c>
      <c r="C14" s="33"/>
      <c r="D14" s="34" t="n">
        <f aca="false">+U14+V14</f>
        <v>0</v>
      </c>
      <c r="E14" s="34" t="n">
        <f aca="false">+Y14</f>
        <v>20</v>
      </c>
      <c r="F14" s="34" t="n">
        <f aca="false">+E14+D14</f>
        <v>20</v>
      </c>
      <c r="G14" s="34" t="n">
        <f aca="false">+AG14</f>
        <v>7.85714285714286</v>
      </c>
      <c r="H14" s="35" t="n">
        <f aca="false">+AH14</f>
        <v>12.125</v>
      </c>
      <c r="I14" s="35" t="n">
        <f aca="false">SUM(F14:H14)</f>
        <v>39.9821428571429</v>
      </c>
      <c r="J14" s="36" t="n">
        <v>0</v>
      </c>
      <c r="K14" s="36" t="n">
        <v>3</v>
      </c>
      <c r="L14" s="33" t="n">
        <v>1</v>
      </c>
      <c r="M14" s="33" t="n">
        <v>4</v>
      </c>
      <c r="N14" s="33" t="n">
        <v>4</v>
      </c>
      <c r="O14" s="37" t="n">
        <f aca="false">SUM(J14:N14)</f>
        <v>12</v>
      </c>
      <c r="P14" s="45" t="n">
        <f aca="false">+O14*$P$2/$O$2</f>
        <v>2.85714285714286</v>
      </c>
      <c r="Q14" s="39" t="n">
        <v>14</v>
      </c>
      <c r="R14" s="49" t="n">
        <v>5</v>
      </c>
      <c r="S14" s="33" t="n">
        <f aca="false">SUM(Q14:R14)</f>
        <v>19</v>
      </c>
      <c r="T14" s="46" t="n">
        <f aca="false">+S14*$T$2/$S$2</f>
        <v>7.125</v>
      </c>
      <c r="U14" s="33" t="n">
        <v>0</v>
      </c>
      <c r="W14" s="39"/>
      <c r="X14" s="33" t="n">
        <v>16</v>
      </c>
      <c r="Y14" s="33" t="n">
        <v>20</v>
      </c>
      <c r="Z14" s="36"/>
      <c r="AA14" s="40"/>
      <c r="AB14" s="37" t="n">
        <f aca="false">+AA14+Z14+X14</f>
        <v>16</v>
      </c>
      <c r="AC14" s="48" t="n">
        <f aca="false">+AB14*$AC$2/$AB$2</f>
        <v>5</v>
      </c>
      <c r="AD14" s="33" t="n">
        <v>5</v>
      </c>
      <c r="AF14" s="43" t="n">
        <f aca="false">+AE14+AD14</f>
        <v>5</v>
      </c>
      <c r="AG14" s="44" t="n">
        <f aca="false">+AF14+P14</f>
        <v>7.85714285714286</v>
      </c>
      <c r="AH14" s="44" t="n">
        <f aca="false">+AC14+T14</f>
        <v>12.125</v>
      </c>
    </row>
    <row r="15" customFormat="false" ht="14.25" hidden="false" customHeight="true" outlineLevel="0" collapsed="false">
      <c r="A15" s="31" t="n">
        <v>12</v>
      </c>
      <c r="B15" s="51" t="s">
        <v>20</v>
      </c>
      <c r="C15" s="33"/>
      <c r="D15" s="34" t="n">
        <v>0</v>
      </c>
      <c r="E15" s="34" t="n">
        <f aca="false">+Y15</f>
        <v>17</v>
      </c>
      <c r="F15" s="34" t="n">
        <f aca="false">+E15+D15</f>
        <v>17</v>
      </c>
      <c r="G15" s="34" t="n">
        <f aca="false">+AG15</f>
        <v>2</v>
      </c>
      <c r="H15" s="35" t="n">
        <f aca="false">+AH15</f>
        <v>11.875</v>
      </c>
      <c r="I15" s="35" t="n">
        <f aca="false">SUM(F15:H15)</f>
        <v>30.875</v>
      </c>
      <c r="J15" s="36"/>
      <c r="K15" s="36"/>
      <c r="L15" s="36"/>
      <c r="M15" s="36"/>
      <c r="N15" s="36"/>
      <c r="O15" s="37" t="n">
        <f aca="false">SUM(J15:N15)</f>
        <v>0</v>
      </c>
      <c r="P15" s="45" t="n">
        <f aca="false">+O15*$P$2/$O$2</f>
        <v>0</v>
      </c>
      <c r="Q15" s="39"/>
      <c r="R15" s="40"/>
      <c r="S15" s="33" t="n">
        <f aca="false">SUM(Q15:R15)</f>
        <v>0</v>
      </c>
      <c r="T15" s="46" t="n">
        <f aca="false">+S15*$T$2/$S$2</f>
        <v>0</v>
      </c>
      <c r="W15" s="39"/>
      <c r="X15" s="36" t="n">
        <v>18</v>
      </c>
      <c r="Y15" s="36" t="n">
        <v>17</v>
      </c>
      <c r="Z15" s="36" t="n">
        <v>10</v>
      </c>
      <c r="AA15" s="40" t="n">
        <v>10</v>
      </c>
      <c r="AB15" s="37" t="n">
        <f aca="false">+AA15+Z15+X15</f>
        <v>38</v>
      </c>
      <c r="AC15" s="48" t="n">
        <f aca="false">+AB15*$AC$2/$AB$2</f>
        <v>11.875</v>
      </c>
      <c r="AD15" s="0" t="n">
        <v>0</v>
      </c>
      <c r="AE15" s="0" t="n">
        <v>2</v>
      </c>
      <c r="AF15" s="43" t="n">
        <f aca="false">+AE15+AD15</f>
        <v>2</v>
      </c>
      <c r="AG15" s="44" t="n">
        <f aca="false">+AF15+P15</f>
        <v>2</v>
      </c>
      <c r="AH15" s="44" t="n">
        <f aca="false">+AC15+T15</f>
        <v>11.875</v>
      </c>
    </row>
    <row r="16" customFormat="false" ht="14.25" hidden="false" customHeight="true" outlineLevel="0" collapsed="false">
      <c r="A16" s="31" t="n">
        <v>13</v>
      </c>
      <c r="B16" s="32" t="s">
        <v>21</v>
      </c>
      <c r="C16" s="33"/>
      <c r="D16" s="34" t="n">
        <f aca="false">+U16+V16</f>
        <v>0</v>
      </c>
      <c r="E16" s="34" t="n">
        <f aca="false">+Y16</f>
        <v>0</v>
      </c>
      <c r="F16" s="34" t="n">
        <f aca="false">+E16+D16</f>
        <v>0</v>
      </c>
      <c r="G16" s="34" t="n">
        <f aca="false">+AG16</f>
        <v>0</v>
      </c>
      <c r="H16" s="35" t="n">
        <f aca="false">+AH16</f>
        <v>0</v>
      </c>
      <c r="I16" s="35" t="n">
        <f aca="false">SUM(F16:H16)</f>
        <v>0</v>
      </c>
      <c r="J16" s="36"/>
      <c r="K16" s="36"/>
      <c r="L16" s="36"/>
      <c r="M16" s="36"/>
      <c r="N16" s="36"/>
      <c r="O16" s="37" t="n">
        <f aca="false">SUM(J16:N16)</f>
        <v>0</v>
      </c>
      <c r="P16" s="45" t="n">
        <f aca="false">+O16*$P$2/$O$2</f>
        <v>0</v>
      </c>
      <c r="Q16" s="39"/>
      <c r="R16" s="40"/>
      <c r="S16" s="33" t="n">
        <f aca="false">SUM(Q16:R16)</f>
        <v>0</v>
      </c>
      <c r="T16" s="46" t="n">
        <f aca="false">+S16*$T$2/$S$2</f>
        <v>0</v>
      </c>
      <c r="W16" s="39"/>
      <c r="X16" s="36"/>
      <c r="Y16" s="36"/>
      <c r="Z16" s="36"/>
      <c r="AA16" s="40"/>
      <c r="AB16" s="37" t="n">
        <f aca="false">+AA16+Z16+X16</f>
        <v>0</v>
      </c>
      <c r="AC16" s="48" t="n">
        <f aca="false">+AB16*$AC$2/$AB$2</f>
        <v>0</v>
      </c>
      <c r="AF16" s="43" t="n">
        <f aca="false">+AE16+AD16</f>
        <v>0</v>
      </c>
      <c r="AG16" s="44" t="n">
        <f aca="false">+AF16+P16</f>
        <v>0</v>
      </c>
      <c r="AH16" s="44" t="n">
        <f aca="false">+AC16+T16</f>
        <v>0</v>
      </c>
    </row>
    <row r="17" customFormat="false" ht="14.25" hidden="false" customHeight="true" outlineLevel="0" collapsed="false">
      <c r="A17" s="31" t="n">
        <v>14</v>
      </c>
      <c r="B17" s="32" t="s">
        <v>22</v>
      </c>
      <c r="C17" s="33"/>
      <c r="D17" s="34" t="n">
        <f aca="false">+U17+V17</f>
        <v>15</v>
      </c>
      <c r="E17" s="34" t="n">
        <f aca="false">+Y17</f>
        <v>15</v>
      </c>
      <c r="F17" s="34" t="n">
        <f aca="false">+E17+D17</f>
        <v>30</v>
      </c>
      <c r="G17" s="34" t="n">
        <f aca="false">+AG17</f>
        <v>9.14285714285714</v>
      </c>
      <c r="H17" s="35" t="n">
        <f aca="false">+AH17</f>
        <v>15.9375</v>
      </c>
      <c r="I17" s="35" t="n">
        <f aca="false">SUM(F17:H17)</f>
        <v>55.0803571428571</v>
      </c>
      <c r="J17" s="36"/>
      <c r="K17" s="36" t="n">
        <v>2</v>
      </c>
      <c r="L17" s="36" t="n">
        <v>1</v>
      </c>
      <c r="M17" s="36" t="n">
        <v>4</v>
      </c>
      <c r="N17" s="36" t="n">
        <v>2</v>
      </c>
      <c r="O17" s="37" t="n">
        <f aca="false">SUM(J17:N17)</f>
        <v>9</v>
      </c>
      <c r="P17" s="45" t="n">
        <f aca="false">+O17*$P$2/$O$2</f>
        <v>2.14285714285714</v>
      </c>
      <c r="Q17" s="39" t="n">
        <v>15</v>
      </c>
      <c r="R17" s="40" t="n">
        <v>0</v>
      </c>
      <c r="S17" s="33" t="n">
        <f aca="false">SUM(Q17:R17)</f>
        <v>15</v>
      </c>
      <c r="T17" s="46" t="n">
        <f aca="false">+S17*$T$2/$S$2</f>
        <v>5.625</v>
      </c>
      <c r="U17" s="0" t="n">
        <v>0</v>
      </c>
      <c r="V17" s="0" t="n">
        <v>15</v>
      </c>
      <c r="W17" s="39"/>
      <c r="X17" s="36" t="n">
        <v>18</v>
      </c>
      <c r="Y17" s="36" t="n">
        <v>15</v>
      </c>
      <c r="Z17" s="36" t="n">
        <v>5</v>
      </c>
      <c r="AA17" s="40" t="n">
        <v>10</v>
      </c>
      <c r="AB17" s="37" t="n">
        <f aca="false">+AA17+Z17+X17</f>
        <v>33</v>
      </c>
      <c r="AC17" s="48" t="n">
        <f aca="false">+AB17*$AC$2/$AB$2</f>
        <v>10.3125</v>
      </c>
      <c r="AD17" s="0" t="n">
        <v>5</v>
      </c>
      <c r="AE17" s="0" t="n">
        <v>2</v>
      </c>
      <c r="AF17" s="43" t="n">
        <f aca="false">+AE17+AD17</f>
        <v>7</v>
      </c>
      <c r="AG17" s="44" t="n">
        <f aca="false">+AF17+P17</f>
        <v>9.14285714285714</v>
      </c>
      <c r="AH17" s="44" t="n">
        <f aca="false">+AC17+T17</f>
        <v>15.9375</v>
      </c>
    </row>
    <row r="18" customFormat="false" ht="14.25" hidden="false" customHeight="true" outlineLevel="0" collapsed="false">
      <c r="A18" s="31" t="n">
        <v>15</v>
      </c>
      <c r="B18" s="32" t="s">
        <v>23</v>
      </c>
      <c r="C18" s="33"/>
      <c r="D18" s="34" t="n">
        <f aca="false">+U18+V18</f>
        <v>16</v>
      </c>
      <c r="E18" s="34" t="n">
        <f aca="false">+Y18</f>
        <v>18</v>
      </c>
      <c r="F18" s="34" t="n">
        <f aca="false">+E18+D18</f>
        <v>34</v>
      </c>
      <c r="G18" s="34" t="n">
        <f aca="false">+AG18</f>
        <v>4.61904761904762</v>
      </c>
      <c r="H18" s="35" t="n">
        <f aca="false">+AH18</f>
        <v>11.4375</v>
      </c>
      <c r="I18" s="35" t="n">
        <f aca="false">SUM(F18:H18)</f>
        <v>50.0565476190476</v>
      </c>
      <c r="J18" s="36" t="n">
        <v>4</v>
      </c>
      <c r="K18" s="36" t="n">
        <v>3</v>
      </c>
      <c r="L18" s="33" t="n">
        <v>2</v>
      </c>
      <c r="M18" s="33" t="n">
        <v>2</v>
      </c>
      <c r="N18" s="36"/>
      <c r="O18" s="37" t="n">
        <f aca="false">SUM(J18:N18)</f>
        <v>11</v>
      </c>
      <c r="P18" s="45" t="n">
        <f aca="false">+O18*$P$2/$O$2</f>
        <v>2.61904761904762</v>
      </c>
      <c r="Q18" s="39" t="n">
        <v>10</v>
      </c>
      <c r="R18" s="49" t="n">
        <v>3</v>
      </c>
      <c r="S18" s="33" t="n">
        <f aca="false">SUM(Q18:R18)</f>
        <v>13</v>
      </c>
      <c r="T18" s="46" t="n">
        <f aca="false">+S18*$T$2/$S$2</f>
        <v>4.875</v>
      </c>
      <c r="V18" s="0" t="n">
        <v>16</v>
      </c>
      <c r="W18" s="39"/>
      <c r="X18" s="36" t="n">
        <v>18</v>
      </c>
      <c r="Y18" s="36" t="n">
        <v>18</v>
      </c>
      <c r="Z18" s="36"/>
      <c r="AA18" s="40" t="n">
        <v>3</v>
      </c>
      <c r="AB18" s="37" t="n">
        <f aca="false">+AA18+Z18+X18</f>
        <v>21</v>
      </c>
      <c r="AC18" s="48" t="n">
        <f aca="false">+AB18*$AC$2/$AB$2</f>
        <v>6.5625</v>
      </c>
      <c r="AD18" s="0" t="n">
        <v>2</v>
      </c>
      <c r="AF18" s="43" t="n">
        <f aca="false">+AE18+AD18</f>
        <v>2</v>
      </c>
      <c r="AG18" s="44" t="n">
        <f aca="false">+AF18+P18</f>
        <v>4.61904761904762</v>
      </c>
      <c r="AH18" s="44" t="n">
        <f aca="false">+AC18+T18</f>
        <v>11.4375</v>
      </c>
    </row>
    <row r="19" customFormat="false" ht="14.25" hidden="false" customHeight="true" outlineLevel="0" collapsed="false">
      <c r="A19" s="31" t="n">
        <v>16</v>
      </c>
      <c r="B19" s="51" t="s">
        <v>24</v>
      </c>
      <c r="C19" s="33"/>
      <c r="D19" s="34" t="n">
        <f aca="false">+U19+V19</f>
        <v>30</v>
      </c>
      <c r="E19" s="34" t="n">
        <f aca="false">+Y19</f>
        <v>15</v>
      </c>
      <c r="F19" s="34" t="n">
        <f aca="false">+E19+D19</f>
        <v>45</v>
      </c>
      <c r="G19" s="34" t="n">
        <f aca="false">+AG19</f>
        <v>2.14285714285714</v>
      </c>
      <c r="H19" s="35" t="n">
        <f aca="false">+AH19</f>
        <v>20.3125</v>
      </c>
      <c r="I19" s="35" t="n">
        <f aca="false">SUM(F19:H19)</f>
        <v>67.4553571428571</v>
      </c>
      <c r="J19" s="36" t="n">
        <v>2</v>
      </c>
      <c r="K19" s="36" t="n">
        <v>4</v>
      </c>
      <c r="L19" s="33" t="n">
        <v>1</v>
      </c>
      <c r="M19" s="33" t="n">
        <v>2</v>
      </c>
      <c r="N19" s="36"/>
      <c r="O19" s="37" t="n">
        <f aca="false">SUM(J19:N19)</f>
        <v>9</v>
      </c>
      <c r="P19" s="45" t="n">
        <f aca="false">+O19*$P$2/$O$2</f>
        <v>2.14285714285714</v>
      </c>
      <c r="Q19" s="39" t="n">
        <v>20</v>
      </c>
      <c r="R19" s="49" t="n">
        <v>5</v>
      </c>
      <c r="S19" s="33" t="n">
        <f aca="false">SUM(Q19:R19)</f>
        <v>25</v>
      </c>
      <c r="T19" s="46" t="n">
        <f aca="false">+S19*$T$2/$S$2</f>
        <v>9.375</v>
      </c>
      <c r="U19" s="33" t="n">
        <v>30</v>
      </c>
      <c r="W19" s="39"/>
      <c r="X19" s="36" t="n">
        <v>15</v>
      </c>
      <c r="Y19" s="36" t="n">
        <v>15</v>
      </c>
      <c r="Z19" s="47" t="n">
        <v>10</v>
      </c>
      <c r="AA19" s="40" t="n">
        <v>10</v>
      </c>
      <c r="AB19" s="37" t="n">
        <f aca="false">+AA19+Z19+X19</f>
        <v>35</v>
      </c>
      <c r="AC19" s="48" t="n">
        <f aca="false">+AB19*$AC$2/$AB$2</f>
        <v>10.9375</v>
      </c>
      <c r="AD19" s="0" t="n">
        <v>0</v>
      </c>
      <c r="AF19" s="43" t="n">
        <f aca="false">+AE19+AD19</f>
        <v>0</v>
      </c>
      <c r="AG19" s="44" t="n">
        <f aca="false">+AF19+P19</f>
        <v>2.14285714285714</v>
      </c>
      <c r="AH19" s="44" t="n">
        <f aca="false">+AC19+T19</f>
        <v>20.3125</v>
      </c>
    </row>
    <row r="20" customFormat="false" ht="14.25" hidden="false" customHeight="true" outlineLevel="0" collapsed="false">
      <c r="A20" s="31" t="n">
        <v>17</v>
      </c>
      <c r="B20" s="53" t="s">
        <v>25</v>
      </c>
      <c r="C20" s="33"/>
      <c r="D20" s="34" t="n">
        <f aca="false">+U20+V20</f>
        <v>0</v>
      </c>
      <c r="E20" s="34" t="n">
        <f aca="false">+Y20</f>
        <v>0</v>
      </c>
      <c r="F20" s="34" t="n">
        <f aca="false">+E20+D20</f>
        <v>0</v>
      </c>
      <c r="G20" s="34" t="n">
        <f aca="false">+AG20</f>
        <v>1.66666666666667</v>
      </c>
      <c r="H20" s="35" t="n">
        <f aca="false">+AH20</f>
        <v>0</v>
      </c>
      <c r="I20" s="35" t="n">
        <f aca="false">SUM(F20:H20)</f>
        <v>1.66666666666667</v>
      </c>
      <c r="J20" s="36" t="n">
        <v>2</v>
      </c>
      <c r="K20" s="36" t="n">
        <v>4</v>
      </c>
      <c r="L20" s="33" t="n">
        <v>1</v>
      </c>
      <c r="M20" s="33" t="n">
        <v>0</v>
      </c>
      <c r="N20" s="36"/>
      <c r="O20" s="37" t="n">
        <f aca="false">SUM(J20:N20)</f>
        <v>7</v>
      </c>
      <c r="P20" s="45" t="n">
        <f aca="false">+O20*$P$2/$O$2</f>
        <v>1.66666666666667</v>
      </c>
      <c r="Q20" s="39"/>
      <c r="R20" s="40"/>
      <c r="S20" s="33" t="n">
        <f aca="false">SUM(Q20:R20)</f>
        <v>0</v>
      </c>
      <c r="T20" s="46" t="n">
        <f aca="false">+S20*$T$2/$S$2</f>
        <v>0</v>
      </c>
      <c r="W20" s="39"/>
      <c r="X20" s="36"/>
      <c r="Y20" s="36"/>
      <c r="Z20" s="36"/>
      <c r="AA20" s="40"/>
      <c r="AB20" s="37" t="n">
        <f aca="false">+AA20+Z20+X20</f>
        <v>0</v>
      </c>
      <c r="AC20" s="48" t="n">
        <f aca="false">+AB20*$AC$2/$AB$2</f>
        <v>0</v>
      </c>
      <c r="AF20" s="43" t="n">
        <f aca="false">+AE20+AD20</f>
        <v>0</v>
      </c>
      <c r="AG20" s="44" t="n">
        <f aca="false">+AF20+P20</f>
        <v>1.66666666666667</v>
      </c>
      <c r="AH20" s="44" t="n">
        <f aca="false">+AC20+T20</f>
        <v>0</v>
      </c>
    </row>
    <row r="21" customFormat="false" ht="14.25" hidden="false" customHeight="true" outlineLevel="0" collapsed="false">
      <c r="A21" s="31" t="n">
        <v>18</v>
      </c>
      <c r="B21" s="51" t="s">
        <v>26</v>
      </c>
      <c r="C21" s="33" t="n">
        <v>66</v>
      </c>
      <c r="D21" s="34" t="n">
        <f aca="false">+U21+V21</f>
        <v>19.8</v>
      </c>
      <c r="E21" s="34" t="n">
        <f aca="false">+Y21</f>
        <v>19.8</v>
      </c>
      <c r="F21" s="34" t="n">
        <f aca="false">+E21+D21</f>
        <v>39.6</v>
      </c>
      <c r="G21" s="34" t="n">
        <f aca="false">+AG21</f>
        <v>9.78571428571429</v>
      </c>
      <c r="H21" s="35" t="n">
        <f aca="false">+AH21</f>
        <v>19.8</v>
      </c>
      <c r="I21" s="35" t="n">
        <f aca="false">SUM(F21:H21)</f>
        <v>69.1857142857143</v>
      </c>
      <c r="J21" s="36" t="n">
        <v>2</v>
      </c>
      <c r="K21" s="47" t="n">
        <v>2.6</v>
      </c>
      <c r="L21" s="33" t="n">
        <v>1.9</v>
      </c>
      <c r="M21" s="47" t="n">
        <v>2.6</v>
      </c>
      <c r="N21" s="47" t="n">
        <v>2.6</v>
      </c>
      <c r="O21" s="37" t="n">
        <f aca="false">SUM(J21:N21)</f>
        <v>11.7</v>
      </c>
      <c r="P21" s="45" t="n">
        <f aca="false">+O21*$P$2/$O$2</f>
        <v>2.78571428571429</v>
      </c>
      <c r="Q21" s="39" t="n">
        <f aca="false">66*20/100</f>
        <v>13.2</v>
      </c>
      <c r="R21" s="40" t="n">
        <f aca="false">66*20/100</f>
        <v>13.2</v>
      </c>
      <c r="S21" s="33" t="n">
        <f aca="false">SUM(Q21:R21)</f>
        <v>26.4</v>
      </c>
      <c r="T21" s="46" t="n">
        <f aca="false">+S21*$T$2/$S$2</f>
        <v>9.9</v>
      </c>
      <c r="U21" s="0" t="n">
        <f aca="false">66*30/100</f>
        <v>19.8</v>
      </c>
      <c r="W21" s="39"/>
      <c r="X21" s="36" t="n">
        <f aca="false">66*18/100</f>
        <v>11.88</v>
      </c>
      <c r="Y21" s="47" t="n">
        <f aca="false">66*30/100</f>
        <v>19.8</v>
      </c>
      <c r="Z21" s="36" t="n">
        <f aca="false">66*20/100</f>
        <v>13.2</v>
      </c>
      <c r="AA21" s="40" t="n">
        <v>6.6</v>
      </c>
      <c r="AB21" s="37" t="n">
        <f aca="false">+AA21+Z21+X21</f>
        <v>31.68</v>
      </c>
      <c r="AC21" s="48" t="n">
        <f aca="false">+AB21*$AC$2/$AB$2</f>
        <v>9.9</v>
      </c>
      <c r="AD21" s="0" t="n">
        <v>5</v>
      </c>
      <c r="AE21" s="0" t="n">
        <v>2</v>
      </c>
      <c r="AF21" s="43" t="n">
        <f aca="false">+AE21+AD21</f>
        <v>7</v>
      </c>
      <c r="AG21" s="44" t="n">
        <f aca="false">+AF21+P21</f>
        <v>9.78571428571429</v>
      </c>
      <c r="AH21" s="44" t="n">
        <f aca="false">+AC21+T21</f>
        <v>19.8</v>
      </c>
    </row>
    <row r="22" customFormat="false" ht="14.25" hidden="false" customHeight="true" outlineLevel="0" collapsed="false">
      <c r="A22" s="31" t="n">
        <v>19</v>
      </c>
      <c r="B22" s="32" t="s">
        <v>27</v>
      </c>
      <c r="C22" s="33"/>
      <c r="D22" s="34" t="n">
        <f aca="false">+U22+V22</f>
        <v>15</v>
      </c>
      <c r="E22" s="34" t="n">
        <f aca="false">+Y22</f>
        <v>30</v>
      </c>
      <c r="F22" s="34" t="n">
        <f aca="false">+E22+D22</f>
        <v>45</v>
      </c>
      <c r="G22" s="34" t="n">
        <f aca="false">+AG22</f>
        <v>5.95238095238095</v>
      </c>
      <c r="H22" s="35" t="n">
        <f aca="false">+AH22</f>
        <v>29.25</v>
      </c>
      <c r="I22" s="35" t="n">
        <f aca="false">SUM(F22:H22)</f>
        <v>80.202380952381</v>
      </c>
      <c r="J22" s="36"/>
      <c r="K22" s="36"/>
      <c r="L22" s="36"/>
      <c r="M22" s="33" t="n">
        <v>4</v>
      </c>
      <c r="N22" s="36"/>
      <c r="O22" s="37" t="n">
        <f aca="false">SUM(J22:N22)</f>
        <v>4</v>
      </c>
      <c r="P22" s="45" t="n">
        <f aca="false">+O22*$P$2/$O$2</f>
        <v>0.952380952380952</v>
      </c>
      <c r="Q22" s="39" t="n">
        <v>18</v>
      </c>
      <c r="R22" s="40" t="n">
        <v>20</v>
      </c>
      <c r="S22" s="33" t="n">
        <f aca="false">SUM(Q22:R22)</f>
        <v>38</v>
      </c>
      <c r="T22" s="46" t="n">
        <f aca="false">+S22*$T$2/$S$2</f>
        <v>14.25</v>
      </c>
      <c r="U22" s="0" t="n">
        <v>15</v>
      </c>
      <c r="W22" s="39"/>
      <c r="X22" s="36" t="n">
        <v>18</v>
      </c>
      <c r="Y22" s="36" t="n">
        <v>30</v>
      </c>
      <c r="Z22" s="47" t="n">
        <v>20</v>
      </c>
      <c r="AA22" s="40" t="n">
        <v>10</v>
      </c>
      <c r="AB22" s="37" t="n">
        <f aca="false">+AA22+Z22+X22</f>
        <v>48</v>
      </c>
      <c r="AC22" s="48" t="n">
        <f aca="false">+AB22*$AC$2/$AB$2</f>
        <v>15</v>
      </c>
      <c r="AD22" s="0" t="n">
        <v>5</v>
      </c>
      <c r="AF22" s="43" t="n">
        <f aca="false">+AE22+AD22</f>
        <v>5</v>
      </c>
      <c r="AG22" s="44" t="n">
        <f aca="false">+AF22+P22</f>
        <v>5.95238095238095</v>
      </c>
      <c r="AH22" s="44" t="n">
        <f aca="false">+AC22+T22</f>
        <v>29.25</v>
      </c>
    </row>
    <row r="23" customFormat="false" ht="14.25" hidden="false" customHeight="true" outlineLevel="0" collapsed="false">
      <c r="A23" s="31" t="n">
        <v>20</v>
      </c>
      <c r="B23" s="32" t="s">
        <v>28</v>
      </c>
      <c r="C23" s="33"/>
      <c r="D23" s="34" t="n">
        <f aca="false">+U23+V23</f>
        <v>0</v>
      </c>
      <c r="E23" s="34" t="n">
        <f aca="false">+Y23</f>
        <v>0</v>
      </c>
      <c r="F23" s="34" t="n">
        <f aca="false">+E23+D23</f>
        <v>0</v>
      </c>
      <c r="G23" s="34" t="n">
        <f aca="false">+AG23</f>
        <v>0</v>
      </c>
      <c r="H23" s="35" t="n">
        <f aca="false">+AH23</f>
        <v>0</v>
      </c>
      <c r="I23" s="35" t="n">
        <f aca="false">SUM(F23:H23)</f>
        <v>0</v>
      </c>
      <c r="J23" s="36"/>
      <c r="K23" s="36"/>
      <c r="L23" s="36"/>
      <c r="M23" s="36"/>
      <c r="N23" s="36"/>
      <c r="O23" s="37" t="n">
        <f aca="false">SUM(J23:N23)</f>
        <v>0</v>
      </c>
      <c r="P23" s="45" t="n">
        <f aca="false">+O23*$P$2/$O$2</f>
        <v>0</v>
      </c>
      <c r="Q23" s="39"/>
      <c r="R23" s="40"/>
      <c r="S23" s="33" t="n">
        <f aca="false">SUM(Q23:R23)</f>
        <v>0</v>
      </c>
      <c r="T23" s="46" t="n">
        <f aca="false">+S23*$T$2/$S$2</f>
        <v>0</v>
      </c>
      <c r="W23" s="39"/>
      <c r="X23" s="36"/>
      <c r="Y23" s="36"/>
      <c r="Z23" s="36"/>
      <c r="AA23" s="40"/>
      <c r="AB23" s="37" t="n">
        <f aca="false">+AA23+Z23+X23</f>
        <v>0</v>
      </c>
      <c r="AC23" s="48" t="n">
        <f aca="false">+AB23*$AC$2/$AB$2</f>
        <v>0</v>
      </c>
      <c r="AF23" s="43" t="n">
        <f aca="false">+AE23+AD23</f>
        <v>0</v>
      </c>
      <c r="AG23" s="44" t="n">
        <f aca="false">+AF23+P23</f>
        <v>0</v>
      </c>
      <c r="AH23" s="44" t="n">
        <f aca="false">+AC23+T23</f>
        <v>0</v>
      </c>
    </row>
    <row r="24" customFormat="false" ht="14.25" hidden="false" customHeight="true" outlineLevel="0" collapsed="false">
      <c r="A24" s="31" t="n">
        <v>21</v>
      </c>
      <c r="B24" s="32" t="s">
        <v>29</v>
      </c>
      <c r="C24" s="33"/>
      <c r="D24" s="34" t="n">
        <f aca="false">+U24+V24</f>
        <v>16</v>
      </c>
      <c r="E24" s="34" t="n">
        <f aca="false">+Y24</f>
        <v>20</v>
      </c>
      <c r="F24" s="34" t="n">
        <f aca="false">+E24+D24</f>
        <v>36</v>
      </c>
      <c r="G24" s="34" t="n">
        <f aca="false">+AG24</f>
        <v>9.14285714285714</v>
      </c>
      <c r="H24" s="35" t="n">
        <f aca="false">+AH24</f>
        <v>16.8125</v>
      </c>
      <c r="I24" s="35" t="n">
        <f aca="false">SUM(F24:H24)</f>
        <v>61.9553571428571</v>
      </c>
      <c r="J24" s="36" t="n">
        <v>2</v>
      </c>
      <c r="K24" s="36" t="n">
        <v>3</v>
      </c>
      <c r="L24" s="33" t="n">
        <v>1</v>
      </c>
      <c r="M24" s="33" t="n">
        <v>3</v>
      </c>
      <c r="N24" s="36"/>
      <c r="O24" s="37" t="n">
        <f aca="false">SUM(J24:N24)</f>
        <v>9</v>
      </c>
      <c r="P24" s="45" t="n">
        <f aca="false">+O24*$P$2/$O$2</f>
        <v>2.14285714285714</v>
      </c>
      <c r="Q24" s="39" t="n">
        <v>14</v>
      </c>
      <c r="R24" s="40"/>
      <c r="S24" s="33" t="n">
        <f aca="false">SUM(Q24:R24)</f>
        <v>14</v>
      </c>
      <c r="T24" s="46" t="n">
        <f aca="false">+S24*$T$2/$S$2</f>
        <v>5.25</v>
      </c>
      <c r="V24" s="0" t="n">
        <v>16</v>
      </c>
      <c r="W24" s="39"/>
      <c r="X24" s="36" t="n">
        <v>17</v>
      </c>
      <c r="Y24" s="36" t="n">
        <v>20</v>
      </c>
      <c r="Z24" s="36" t="n">
        <v>10</v>
      </c>
      <c r="AA24" s="40" t="n">
        <v>10</v>
      </c>
      <c r="AB24" s="37" t="n">
        <f aca="false">+AA24+Z24+X24</f>
        <v>37</v>
      </c>
      <c r="AC24" s="48" t="n">
        <f aca="false">+AB24*$AC$2/$AB$2</f>
        <v>11.5625</v>
      </c>
      <c r="AD24" s="0" t="n">
        <v>5</v>
      </c>
      <c r="AE24" s="0" t="n">
        <v>2</v>
      </c>
      <c r="AF24" s="43" t="n">
        <f aca="false">+AE24+AD24</f>
        <v>7</v>
      </c>
      <c r="AG24" s="44" t="n">
        <f aca="false">+AF24+P24</f>
        <v>9.14285714285714</v>
      </c>
      <c r="AH24" s="44" t="n">
        <f aca="false">+AC24+T24</f>
        <v>16.8125</v>
      </c>
    </row>
    <row r="25" customFormat="false" ht="14.25" hidden="false" customHeight="true" outlineLevel="0" collapsed="false">
      <c r="A25" s="31" t="n">
        <v>22</v>
      </c>
      <c r="B25" s="32" t="s">
        <v>30</v>
      </c>
      <c r="C25" s="33"/>
      <c r="D25" s="34" t="n">
        <f aca="false">+U25+V25</f>
        <v>16</v>
      </c>
      <c r="E25" s="34" t="n">
        <f aca="false">+Y25</f>
        <v>17</v>
      </c>
      <c r="F25" s="34" t="n">
        <f aca="false">+E25+D25</f>
        <v>33</v>
      </c>
      <c r="G25" s="34" t="n">
        <f aca="false">+AG25</f>
        <v>4.38095238095238</v>
      </c>
      <c r="H25" s="35" t="n">
        <f aca="false">+AH25</f>
        <v>18.3125</v>
      </c>
      <c r="I25" s="35" t="n">
        <f aca="false">SUM(F25:H25)</f>
        <v>55.6934523809524</v>
      </c>
      <c r="J25" s="36" t="n">
        <v>1</v>
      </c>
      <c r="K25" s="36" t="n">
        <v>0</v>
      </c>
      <c r="L25" s="33" t="n">
        <v>1</v>
      </c>
      <c r="M25" s="33" t="n">
        <v>4</v>
      </c>
      <c r="N25" s="33" t="n">
        <v>4</v>
      </c>
      <c r="O25" s="37" t="n">
        <f aca="false">SUM(J25:N25)</f>
        <v>10</v>
      </c>
      <c r="P25" s="45" t="n">
        <f aca="false">+O25*$P$2/$O$2</f>
        <v>2.38095238095238</v>
      </c>
      <c r="Q25" s="39" t="n">
        <v>18</v>
      </c>
      <c r="R25" s="49" t="n">
        <v>10</v>
      </c>
      <c r="S25" s="33" t="n">
        <f aca="false">SUM(Q25:R25)</f>
        <v>28</v>
      </c>
      <c r="T25" s="46" t="n">
        <f aca="false">+S25*$T$2/$S$2</f>
        <v>10.5</v>
      </c>
      <c r="V25" s="33" t="n">
        <v>16</v>
      </c>
      <c r="W25" s="39"/>
      <c r="X25" s="33" t="n">
        <v>18</v>
      </c>
      <c r="Y25" s="36" t="n">
        <v>17</v>
      </c>
      <c r="Z25" s="36" t="n">
        <v>0</v>
      </c>
      <c r="AA25" s="40" t="n">
        <v>7</v>
      </c>
      <c r="AB25" s="37" t="n">
        <f aca="false">+AA25+Z25+X25</f>
        <v>25</v>
      </c>
      <c r="AC25" s="48" t="n">
        <f aca="false">+AB25*$AC$2/$AB$2</f>
        <v>7.8125</v>
      </c>
      <c r="AD25" s="33" t="n">
        <v>0</v>
      </c>
      <c r="AE25" s="0" t="n">
        <v>2</v>
      </c>
      <c r="AF25" s="43" t="n">
        <f aca="false">+AE25+AD25</f>
        <v>2</v>
      </c>
      <c r="AG25" s="44" t="n">
        <f aca="false">+AF25+P25</f>
        <v>4.38095238095238</v>
      </c>
      <c r="AH25" s="44" t="n">
        <f aca="false">+AC25+T25</f>
        <v>18.3125</v>
      </c>
    </row>
    <row r="26" customFormat="false" ht="14.25" hidden="false" customHeight="true" outlineLevel="0" collapsed="false">
      <c r="A26" s="31" t="n">
        <v>23</v>
      </c>
      <c r="B26" s="32" t="s">
        <v>31</v>
      </c>
      <c r="C26" s="33"/>
      <c r="D26" s="34" t="n">
        <f aca="false">+U26+V26</f>
        <v>0</v>
      </c>
      <c r="E26" s="34" t="n">
        <f aca="false">+Y26</f>
        <v>0</v>
      </c>
      <c r="F26" s="34" t="n">
        <f aca="false">+E26+D26</f>
        <v>0</v>
      </c>
      <c r="G26" s="34" t="n">
        <f aca="false">+AG26</f>
        <v>1.42857142857143</v>
      </c>
      <c r="H26" s="35" t="n">
        <f aca="false">+AH26</f>
        <v>0</v>
      </c>
      <c r="I26" s="35" t="n">
        <f aca="false">SUM(F26:H26)</f>
        <v>1.42857142857143</v>
      </c>
      <c r="J26" s="36"/>
      <c r="K26" s="36" t="n">
        <v>3</v>
      </c>
      <c r="L26" s="36" t="n">
        <v>1</v>
      </c>
      <c r="M26" s="36" t="n">
        <v>2</v>
      </c>
      <c r="N26" s="36"/>
      <c r="O26" s="37" t="n">
        <f aca="false">SUM(J26:N26)</f>
        <v>6</v>
      </c>
      <c r="P26" s="45" t="n">
        <f aca="false">+O26*$P$2/$O$2</f>
        <v>1.42857142857143</v>
      </c>
      <c r="Q26" s="39"/>
      <c r="R26" s="40"/>
      <c r="S26" s="33" t="n">
        <f aca="false">SUM(Q26:R26)</f>
        <v>0</v>
      </c>
      <c r="T26" s="46" t="n">
        <f aca="false">+S26*$T$2/$S$2</f>
        <v>0</v>
      </c>
      <c r="W26" s="39"/>
      <c r="X26" s="36"/>
      <c r="Y26" s="36"/>
      <c r="Z26" s="36"/>
      <c r="AA26" s="40"/>
      <c r="AB26" s="37" t="n">
        <f aca="false">+AA26+Z26+X26</f>
        <v>0</v>
      </c>
      <c r="AC26" s="48" t="n">
        <f aca="false">+AB26*$AC$2/$AB$2</f>
        <v>0</v>
      </c>
      <c r="AF26" s="43" t="n">
        <f aca="false">+AE26+AD26</f>
        <v>0</v>
      </c>
      <c r="AG26" s="44" t="n">
        <f aca="false">+AF26+P26</f>
        <v>1.42857142857143</v>
      </c>
      <c r="AH26" s="44" t="n">
        <f aca="false">+AC26+T26</f>
        <v>0</v>
      </c>
    </row>
    <row r="27" customFormat="false" ht="14.25" hidden="false" customHeight="true" outlineLevel="0" collapsed="false">
      <c r="A27" s="31" t="n">
        <v>24</v>
      </c>
      <c r="B27" s="32" t="s">
        <v>32</v>
      </c>
      <c r="C27" s="33"/>
      <c r="D27" s="34" t="n">
        <f aca="false">+U27+V27</f>
        <v>16</v>
      </c>
      <c r="E27" s="34" t="n">
        <f aca="false">+Y27</f>
        <v>30</v>
      </c>
      <c r="F27" s="34" t="n">
        <f aca="false">+E27+D27</f>
        <v>46</v>
      </c>
      <c r="G27" s="34" t="n">
        <f aca="false">+AG27</f>
        <v>8.90476190476191</v>
      </c>
      <c r="H27" s="35" t="n">
        <f aca="false">+AH27</f>
        <v>21.3125</v>
      </c>
      <c r="I27" s="35" t="n">
        <f aca="false">SUM(F27:H27)</f>
        <v>76.2172619047619</v>
      </c>
      <c r="J27" s="36" t="n">
        <v>0</v>
      </c>
      <c r="K27" s="36" t="n">
        <v>3</v>
      </c>
      <c r="L27" s="33" t="n">
        <v>1</v>
      </c>
      <c r="M27" s="33" t="n">
        <v>4</v>
      </c>
      <c r="N27" s="36"/>
      <c r="O27" s="37" t="n">
        <f aca="false">SUM(J27:N27)</f>
        <v>8</v>
      </c>
      <c r="P27" s="45" t="n">
        <f aca="false">+O27*$P$2/$O$2</f>
        <v>1.9047619047619</v>
      </c>
      <c r="Q27" s="39" t="n">
        <v>16</v>
      </c>
      <c r="R27" s="49" t="n">
        <v>5</v>
      </c>
      <c r="S27" s="33" t="n">
        <f aca="false">SUM(Q27:R27)</f>
        <v>21</v>
      </c>
      <c r="T27" s="46" t="n">
        <f aca="false">+S27*$T$2/$S$2</f>
        <v>7.875</v>
      </c>
      <c r="V27" s="0" t="n">
        <v>16</v>
      </c>
      <c r="W27" s="39"/>
      <c r="X27" s="36" t="n">
        <v>18</v>
      </c>
      <c r="Y27" s="36" t="n">
        <v>30</v>
      </c>
      <c r="Z27" s="36" t="n">
        <v>15</v>
      </c>
      <c r="AA27" s="40" t="n">
        <v>10</v>
      </c>
      <c r="AB27" s="37" t="n">
        <f aca="false">+AA27+Z27+X27</f>
        <v>43</v>
      </c>
      <c r="AC27" s="48" t="n">
        <f aca="false">+AB27*$AC$2/$AB$2</f>
        <v>13.4375</v>
      </c>
      <c r="AD27" s="0" t="n">
        <v>5</v>
      </c>
      <c r="AE27" s="0" t="n">
        <v>2</v>
      </c>
      <c r="AF27" s="43" t="n">
        <f aca="false">+AE27+AD27</f>
        <v>7</v>
      </c>
      <c r="AG27" s="44" t="n">
        <f aca="false">+AF27+P27</f>
        <v>8.90476190476191</v>
      </c>
      <c r="AH27" s="44" t="n">
        <f aca="false">+AC27+T27</f>
        <v>21.3125</v>
      </c>
    </row>
    <row r="28" customFormat="false" ht="15.75" hidden="false" customHeight="true" outlineLevel="0" collapsed="false">
      <c r="A28" s="31" t="n">
        <v>1</v>
      </c>
      <c r="B28" s="51" t="s">
        <v>33</v>
      </c>
      <c r="C28" s="33"/>
      <c r="D28" s="34" t="n">
        <f aca="false">+U28+V28</f>
        <v>0</v>
      </c>
      <c r="E28" s="34" t="n">
        <f aca="false">+Y28</f>
        <v>0</v>
      </c>
      <c r="F28" s="34" t="n">
        <f aca="false">+E28+D28</f>
        <v>0</v>
      </c>
      <c r="G28" s="34" t="n">
        <f aca="false">+AG28</f>
        <v>0.476190476190476</v>
      </c>
      <c r="H28" s="35" t="n">
        <f aca="false">+AH28</f>
        <v>0</v>
      </c>
      <c r="I28" s="35" t="n">
        <f aca="false">SUM(F28:H28)</f>
        <v>0.476190476190476</v>
      </c>
      <c r="J28" s="36"/>
      <c r="K28" s="36" t="n">
        <v>2</v>
      </c>
      <c r="L28" s="33" t="n">
        <v>0</v>
      </c>
      <c r="M28" s="33" t="n">
        <v>0</v>
      </c>
      <c r="N28" s="36"/>
      <c r="O28" s="37" t="n">
        <f aca="false">SUM(J28:N28)</f>
        <v>2</v>
      </c>
      <c r="P28" s="45" t="n">
        <f aca="false">+O28*$P$2/$O$2</f>
        <v>0.476190476190476</v>
      </c>
      <c r="Q28" s="52" t="n">
        <v>0</v>
      </c>
      <c r="R28" s="40"/>
      <c r="S28" s="33" t="n">
        <f aca="false">SUM(Q28:R28)</f>
        <v>0</v>
      </c>
      <c r="T28" s="46" t="n">
        <f aca="false">+S28*$T$2/$S$2</f>
        <v>0</v>
      </c>
      <c r="W28" s="39"/>
      <c r="X28" s="36"/>
      <c r="Y28" s="36"/>
      <c r="Z28" s="36"/>
      <c r="AA28" s="40"/>
      <c r="AB28" s="37" t="n">
        <f aca="false">+AA28+Z28+X28</f>
        <v>0</v>
      </c>
      <c r="AC28" s="48" t="n">
        <f aca="false">+AB28*$AC$2/$AB$2</f>
        <v>0</v>
      </c>
      <c r="AF28" s="43" t="n">
        <f aca="false">+AE28+AD28</f>
        <v>0</v>
      </c>
      <c r="AG28" s="44" t="n">
        <f aca="false">+AF28+P28</f>
        <v>0.476190476190476</v>
      </c>
      <c r="AH28" s="44" t="n">
        <f aca="false">+AC28+T28</f>
        <v>0</v>
      </c>
    </row>
    <row r="29" customFormat="false" ht="15.75" hidden="false" customHeight="false" outlineLevel="0" collapsed="false">
      <c r="A29" s="31" t="n">
        <v>2</v>
      </c>
      <c r="B29" s="32" t="s">
        <v>34</v>
      </c>
      <c r="C29" s="33"/>
      <c r="D29" s="34" t="n">
        <f aca="false">+U29+V29</f>
        <v>0</v>
      </c>
      <c r="E29" s="34" t="n">
        <f aca="false">+Y29</f>
        <v>0</v>
      </c>
      <c r="F29" s="34" t="n">
        <f aca="false">+E29+D29</f>
        <v>0</v>
      </c>
      <c r="G29" s="34" t="n">
        <f aca="false">+AG29</f>
        <v>0.714285714285714</v>
      </c>
      <c r="H29" s="35" t="n">
        <f aca="false">+AH29</f>
        <v>0</v>
      </c>
      <c r="I29" s="35" t="n">
        <f aca="false">SUM(F29:H29)</f>
        <v>0.714285714285714</v>
      </c>
      <c r="J29" s="36"/>
      <c r="K29" s="36"/>
      <c r="L29" s="33" t="n">
        <v>2</v>
      </c>
      <c r="M29" s="33" t="n">
        <v>1</v>
      </c>
      <c r="N29" s="36"/>
      <c r="O29" s="37" t="n">
        <f aca="false">SUM(J29:N29)</f>
        <v>3</v>
      </c>
      <c r="P29" s="45" t="n">
        <f aca="false">+O29*$P$2/$O$2</f>
        <v>0.714285714285714</v>
      </c>
      <c r="Q29" s="39" t="n">
        <v>0</v>
      </c>
      <c r="R29" s="40"/>
      <c r="S29" s="33" t="n">
        <f aca="false">SUM(Q29:R29)</f>
        <v>0</v>
      </c>
      <c r="T29" s="46" t="n">
        <f aca="false">+S29*$T$2/$S$2</f>
        <v>0</v>
      </c>
      <c r="W29" s="39"/>
      <c r="X29" s="36"/>
      <c r="Y29" s="36"/>
      <c r="Z29" s="36"/>
      <c r="AA29" s="40"/>
      <c r="AB29" s="37" t="n">
        <f aca="false">+AA29+Z29+X29</f>
        <v>0</v>
      </c>
      <c r="AC29" s="48" t="n">
        <f aca="false">+AB29*$AC$2/$AB$2</f>
        <v>0</v>
      </c>
      <c r="AF29" s="43" t="n">
        <f aca="false">+AE29+AD29</f>
        <v>0</v>
      </c>
      <c r="AG29" s="44" t="n">
        <f aca="false">+AF29+P29</f>
        <v>0.714285714285714</v>
      </c>
      <c r="AH29" s="44" t="n">
        <f aca="false">+AC29+T29</f>
        <v>0</v>
      </c>
    </row>
    <row r="30" customFormat="false" ht="15" hidden="false" customHeight="true" outlineLevel="0" collapsed="false">
      <c r="A30" s="31" t="n">
        <v>3</v>
      </c>
      <c r="B30" s="51" t="s">
        <v>35</v>
      </c>
      <c r="C30" s="33"/>
      <c r="D30" s="34" t="n">
        <f aca="false">+U30+V30</f>
        <v>16</v>
      </c>
      <c r="E30" s="34" t="n">
        <f aca="false">+Y30</f>
        <v>18</v>
      </c>
      <c r="F30" s="34" t="n">
        <f aca="false">+E30+D30</f>
        <v>34</v>
      </c>
      <c r="G30" s="34" t="n">
        <f aca="false">+AG30</f>
        <v>7.38095238095238</v>
      </c>
      <c r="H30" s="35" t="n">
        <f aca="false">+AH30</f>
        <v>14.25</v>
      </c>
      <c r="I30" s="35" t="n">
        <f aca="false">SUM(F30:H30)</f>
        <v>55.6309523809524</v>
      </c>
      <c r="J30" s="54" t="n">
        <v>4</v>
      </c>
      <c r="K30" s="54" t="n">
        <v>2</v>
      </c>
      <c r="L30" s="55" t="n">
        <v>1</v>
      </c>
      <c r="M30" s="55" t="n">
        <v>3</v>
      </c>
      <c r="N30" s="54"/>
      <c r="O30" s="37" t="n">
        <f aca="false">SUM(J30:N30)</f>
        <v>10</v>
      </c>
      <c r="P30" s="45" t="n">
        <f aca="false">+O30*$P$2/$O$2</f>
        <v>2.38095238095238</v>
      </c>
      <c r="Q30" s="56" t="n">
        <v>18</v>
      </c>
      <c r="R30" s="57" t="n">
        <v>5</v>
      </c>
      <c r="S30" s="33" t="n">
        <f aca="false">SUM(Q30:R30)</f>
        <v>23</v>
      </c>
      <c r="T30" s="46" t="n">
        <f aca="false">+S30*$T$2/$S$2</f>
        <v>8.625</v>
      </c>
      <c r="V30" s="0" t="n">
        <v>16</v>
      </c>
      <c r="W30" s="56"/>
      <c r="X30" s="54" t="n">
        <v>18</v>
      </c>
      <c r="Y30" s="54" t="n">
        <v>18</v>
      </c>
      <c r="Z30" s="54"/>
      <c r="AA30" s="58"/>
      <c r="AB30" s="37" t="n">
        <f aca="false">+AA30+Z30+X30</f>
        <v>18</v>
      </c>
      <c r="AC30" s="48" t="n">
        <f aca="false">+AB30*$AC$2/$AB$2</f>
        <v>5.625</v>
      </c>
      <c r="AD30" s="0" t="n">
        <v>5</v>
      </c>
      <c r="AF30" s="59" t="n">
        <f aca="false">+AE30+AD30</f>
        <v>5</v>
      </c>
      <c r="AG30" s="60" t="n">
        <f aca="false">+AF30+P30</f>
        <v>7.38095238095238</v>
      </c>
      <c r="AH30" s="60" t="n">
        <f aca="false">+AC30+T30</f>
        <v>14.25</v>
      </c>
    </row>
  </sheetData>
  <conditionalFormatting sqref="I4:I30">
    <cfRule type="cellIs" priority="2" operator="greaterThan" aboveAverage="0" equalAverage="0" bottom="0" percent="0" rank="0" text="" dxfId="0">
      <formula>51</formula>
    </cfRule>
  </conditionalFormatting>
  <printOptions headings="false" gridLines="false" gridLinesSet="true" horizontalCentered="false" verticalCentered="false"/>
  <pageMargins left="0.196527777777778" right="0.472222222222222" top="0.747916666666667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9.13"/>
    <col collapsed="false" customWidth="true" hidden="true" outlineLevel="0" max="3" min="3" style="3" width="5.71"/>
    <col collapsed="false" customWidth="true" hidden="true" outlineLevel="0" max="4" min="4" style="3" width="7.14"/>
    <col collapsed="false" customWidth="true" hidden="false" outlineLevel="0" max="14" min="5" style="3" width="7.14"/>
    <col collapsed="false" customWidth="true" hidden="false" outlineLevel="0" max="25" min="15" style="3" width="6.41"/>
    <col collapsed="false" customWidth="true" hidden="false" outlineLevel="0" max="31" min="26" style="0" width="7.85"/>
  </cols>
  <sheetData>
    <row r="1" s="64" customFormat="true" ht="11.25" hidden="false" customHeight="false" outlineLevel="0" collapsed="false">
      <c r="A1" s="61"/>
      <c r="B1" s="61"/>
      <c r="C1" s="62" t="n">
        <v>40792</v>
      </c>
      <c r="D1" s="63" t="n">
        <v>40869</v>
      </c>
      <c r="E1" s="62" t="n">
        <v>40792</v>
      </c>
      <c r="F1" s="63" t="n">
        <v>40869</v>
      </c>
      <c r="G1" s="63" t="n">
        <v>40883</v>
      </c>
      <c r="H1" s="61"/>
      <c r="I1" s="61"/>
      <c r="J1" s="61"/>
      <c r="K1" s="61"/>
      <c r="L1" s="63" t="n">
        <v>40883</v>
      </c>
      <c r="M1" s="63"/>
      <c r="N1" s="63"/>
      <c r="O1" s="63" t="n">
        <v>40778</v>
      </c>
      <c r="P1" s="63" t="n">
        <v>40785</v>
      </c>
      <c r="Q1" s="63" t="n">
        <v>40799</v>
      </c>
      <c r="R1" s="63"/>
      <c r="S1" s="63"/>
      <c r="T1" s="63" t="n">
        <v>40827</v>
      </c>
      <c r="U1" s="63" t="n">
        <v>40834</v>
      </c>
      <c r="V1" s="63" t="n">
        <v>40849</v>
      </c>
      <c r="W1" s="63" t="n">
        <v>40834</v>
      </c>
      <c r="X1" s="63"/>
      <c r="Y1" s="63"/>
    </row>
    <row r="2" s="64" customFormat="true" ht="11.25" hidden="false" customHeight="false" outlineLevel="0" collapsed="false">
      <c r="A2" s="61"/>
      <c r="B2" s="61"/>
      <c r="C2" s="62" t="s">
        <v>36</v>
      </c>
      <c r="D2" s="61" t="s">
        <v>37</v>
      </c>
      <c r="E2" s="62" t="s">
        <v>38</v>
      </c>
      <c r="F2" s="61" t="s">
        <v>37</v>
      </c>
      <c r="G2" s="61" t="s">
        <v>39</v>
      </c>
      <c r="H2" s="61"/>
      <c r="I2" s="61"/>
      <c r="J2" s="61"/>
      <c r="K2" s="61"/>
      <c r="L2" s="61" t="s">
        <v>40</v>
      </c>
      <c r="M2" s="61" t="s">
        <v>41</v>
      </c>
      <c r="N2" s="61"/>
      <c r="O2" s="63" t="s">
        <v>42</v>
      </c>
      <c r="P2" s="63" t="s">
        <v>42</v>
      </c>
      <c r="Q2" s="63" t="s">
        <v>42</v>
      </c>
      <c r="R2" s="63"/>
      <c r="S2" s="63"/>
      <c r="T2" s="61" t="s">
        <v>43</v>
      </c>
      <c r="U2" s="61" t="s">
        <v>43</v>
      </c>
      <c r="V2" s="61" t="s">
        <v>43</v>
      </c>
      <c r="W2" s="61" t="s">
        <v>43</v>
      </c>
      <c r="X2" s="63"/>
      <c r="Y2" s="63"/>
    </row>
    <row r="3" customFormat="false" ht="15.75" hidden="false" customHeight="false" outlineLevel="0" collapsed="false">
      <c r="C3" s="3" t="n">
        <v>10</v>
      </c>
      <c r="D3" s="3" t="n">
        <v>15</v>
      </c>
      <c r="E3" s="65" t="n">
        <v>15</v>
      </c>
      <c r="F3" s="65" t="n">
        <v>35</v>
      </c>
      <c r="G3" s="65" t="n">
        <v>15</v>
      </c>
      <c r="H3" s="65" t="n">
        <f aca="false">+E3+F3+G3</f>
        <v>65</v>
      </c>
      <c r="I3" s="65" t="n">
        <f aca="false">+S3+Y3</f>
        <v>25</v>
      </c>
      <c r="J3" s="65" t="n">
        <f aca="false">+I3+H3</f>
        <v>90</v>
      </c>
      <c r="K3" s="65" t="n">
        <v>20</v>
      </c>
      <c r="L3" s="65" t="n">
        <v>10</v>
      </c>
      <c r="M3" s="65" t="n">
        <f aca="false">+L3+J3</f>
        <v>100</v>
      </c>
      <c r="N3" s="47"/>
      <c r="O3" s="3" t="n">
        <f aca="false">MAX(O5:O40)</f>
        <v>4</v>
      </c>
      <c r="P3" s="3" t="n">
        <f aca="false">MAX(P5:P40)</f>
        <v>2</v>
      </c>
      <c r="Q3" s="3" t="n">
        <f aca="false">MAX(Q5:Q40)</f>
        <v>1</v>
      </c>
      <c r="R3" s="3" t="n">
        <f aca="false">+Q3+P3+O3</f>
        <v>7</v>
      </c>
      <c r="S3" s="42" t="n">
        <v>10</v>
      </c>
      <c r="T3" s="3" t="n">
        <f aca="false">MAX(T5:T40)</f>
        <v>1</v>
      </c>
      <c r="U3" s="3" t="n">
        <f aca="false">MAX(U5:U40)</f>
        <v>1</v>
      </c>
      <c r="V3" s="3" t="n">
        <f aca="false">MAX(V5:V40)</f>
        <v>5</v>
      </c>
      <c r="W3" s="3" t="n">
        <v>15</v>
      </c>
      <c r="X3" s="3" t="n">
        <f aca="false">+W3+V3+U3+T3</f>
        <v>22</v>
      </c>
      <c r="Y3" s="42" t="n">
        <v>15</v>
      </c>
    </row>
    <row r="4" customFormat="false" ht="16.5" hidden="false" customHeight="true" outlineLevel="0" collapsed="false">
      <c r="A4" s="66" t="s">
        <v>44</v>
      </c>
      <c r="B4" s="66" t="s">
        <v>45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8"/>
      <c r="T4" s="67"/>
      <c r="U4" s="67"/>
      <c r="V4" s="67"/>
      <c r="W4" s="67"/>
      <c r="X4" s="67"/>
      <c r="Y4" s="68"/>
    </row>
    <row r="5" customFormat="false" ht="16.5" hidden="false" customHeight="true" outlineLevel="0" collapsed="false">
      <c r="A5" s="31" t="n">
        <v>1</v>
      </c>
      <c r="B5" s="69" t="s">
        <v>46</v>
      </c>
      <c r="C5" s="33" t="n">
        <v>8</v>
      </c>
      <c r="D5" s="33"/>
      <c r="E5" s="70" t="n">
        <f aca="false">+C5*$E$3/$C$3</f>
        <v>12</v>
      </c>
      <c r="F5" s="71" t="n">
        <f aca="false">+D5*$F$3/$D$3</f>
        <v>0</v>
      </c>
      <c r="G5" s="72"/>
      <c r="H5" s="73" t="n">
        <f aca="false">+E5+F5+G5</f>
        <v>12</v>
      </c>
      <c r="I5" s="73" t="n">
        <f aca="false">+S5+Y5</f>
        <v>2.85714285714286</v>
      </c>
      <c r="J5" s="73" t="n">
        <f aca="false">+I5+H5</f>
        <v>14.8571428571429</v>
      </c>
      <c r="K5" s="73"/>
      <c r="L5" s="73" t="n">
        <f aca="false">+K5*$L$3/$K$3</f>
        <v>0</v>
      </c>
      <c r="M5" s="74" t="n">
        <f aca="false">+L5+J5</f>
        <v>14.8571428571429</v>
      </c>
      <c r="N5" s="75"/>
      <c r="O5" s="76" t="n">
        <v>2</v>
      </c>
      <c r="P5" s="77"/>
      <c r="Q5" s="77"/>
      <c r="R5" s="78" t="n">
        <f aca="false">+Q5+P5+O5</f>
        <v>2</v>
      </c>
      <c r="S5" s="79" t="n">
        <f aca="false">+R5*$S$3/$R$3</f>
        <v>2.85714285714286</v>
      </c>
      <c r="T5" s="76"/>
      <c r="U5" s="77"/>
      <c r="V5" s="77"/>
      <c r="W5" s="77"/>
      <c r="X5" s="78" t="n">
        <f aca="false">+W5+V5+U5+T5</f>
        <v>0</v>
      </c>
      <c r="Y5" s="42" t="n">
        <f aca="false">+X5*$Y$3/$X$3</f>
        <v>0</v>
      </c>
    </row>
    <row r="6" customFormat="false" ht="16.5" hidden="false" customHeight="true" outlineLevel="0" collapsed="false">
      <c r="A6" s="31" t="n">
        <v>2</v>
      </c>
      <c r="B6" s="50" t="s">
        <v>47</v>
      </c>
      <c r="C6" s="33"/>
      <c r="D6" s="33"/>
      <c r="E6" s="70" t="n">
        <f aca="false">+C6*$E$3/$C$3</f>
        <v>0</v>
      </c>
      <c r="F6" s="71" t="n">
        <f aca="false">+D6*$F$3/$D$3</f>
        <v>0</v>
      </c>
      <c r="G6" s="72"/>
      <c r="H6" s="73" t="n">
        <f aca="false">+E6+F6+G6</f>
        <v>0</v>
      </c>
      <c r="I6" s="73" t="n">
        <f aca="false">+S6+Y6</f>
        <v>2.11038961038961</v>
      </c>
      <c r="J6" s="73" t="n">
        <f aca="false">+I6+H6</f>
        <v>2.11038961038961</v>
      </c>
      <c r="K6" s="73"/>
      <c r="L6" s="73" t="n">
        <f aca="false">+K6*$L$3/$K$3</f>
        <v>0</v>
      </c>
      <c r="M6" s="74" t="n">
        <f aca="false">+L6+J6</f>
        <v>2.11038961038961</v>
      </c>
      <c r="N6" s="75"/>
      <c r="O6" s="52"/>
      <c r="P6" s="33" t="n">
        <v>1</v>
      </c>
      <c r="Q6" s="33"/>
      <c r="R6" s="80" t="n">
        <f aca="false">+Q6+P6+O6</f>
        <v>1</v>
      </c>
      <c r="S6" s="79" t="n">
        <f aca="false">+R6*$S$3/$R$3</f>
        <v>1.42857142857143</v>
      </c>
      <c r="T6" s="52" t="n">
        <v>1</v>
      </c>
      <c r="U6" s="33"/>
      <c r="V6" s="33"/>
      <c r="W6" s="33"/>
      <c r="X6" s="80" t="n">
        <f aca="false">+W6+V6+U6+T6</f>
        <v>1</v>
      </c>
      <c r="Y6" s="48" t="n">
        <f aca="false">+X6*$Y$3/$X$3</f>
        <v>0.681818181818182</v>
      </c>
    </row>
    <row r="7" customFormat="false" ht="16.5" hidden="false" customHeight="true" outlineLevel="0" collapsed="false">
      <c r="A7" s="31" t="n">
        <v>3</v>
      </c>
      <c r="B7" s="50" t="s">
        <v>48</v>
      </c>
      <c r="C7" s="33" t="n">
        <v>8</v>
      </c>
      <c r="D7" s="33"/>
      <c r="E7" s="70" t="n">
        <f aca="false">+C7*$E$3/$C$3</f>
        <v>12</v>
      </c>
      <c r="F7" s="71" t="n">
        <f aca="false">+D7*$F$3/$D$3</f>
        <v>0</v>
      </c>
      <c r="G7" s="72"/>
      <c r="H7" s="73" t="n">
        <f aca="false">+E7+F7+G7</f>
        <v>12</v>
      </c>
      <c r="I7" s="73" t="n">
        <f aca="false">+S7+Y7</f>
        <v>0</v>
      </c>
      <c r="J7" s="73" t="n">
        <f aca="false">+I7+H7</f>
        <v>12</v>
      </c>
      <c r="K7" s="73"/>
      <c r="L7" s="73" t="n">
        <f aca="false">+K7*$L$3/$K$3</f>
        <v>0</v>
      </c>
      <c r="M7" s="74" t="n">
        <f aca="false">+L7+J7</f>
        <v>12</v>
      </c>
      <c r="N7" s="75"/>
      <c r="O7" s="52"/>
      <c r="P7" s="33"/>
      <c r="Q7" s="33"/>
      <c r="R7" s="80" t="n">
        <f aca="false">+Q7+P7+O7</f>
        <v>0</v>
      </c>
      <c r="S7" s="79" t="n">
        <f aca="false">+R7*$S$3/$R$3</f>
        <v>0</v>
      </c>
      <c r="T7" s="52"/>
      <c r="U7" s="33"/>
      <c r="V7" s="33"/>
      <c r="W7" s="33"/>
      <c r="X7" s="80" t="n">
        <f aca="false">+W7+V7+U7+T7</f>
        <v>0</v>
      </c>
      <c r="Y7" s="48" t="n">
        <f aca="false">+X7*$Y$3/$X$3</f>
        <v>0</v>
      </c>
    </row>
    <row r="8" customFormat="false" ht="16.5" hidden="false" customHeight="true" outlineLevel="0" collapsed="false">
      <c r="A8" s="31" t="n">
        <v>4</v>
      </c>
      <c r="B8" s="32" t="s">
        <v>49</v>
      </c>
      <c r="C8" s="33" t="n">
        <v>4.5</v>
      </c>
      <c r="D8" s="33" t="n">
        <v>15</v>
      </c>
      <c r="E8" s="70" t="n">
        <f aca="false">+C8*$E$3/$C$3</f>
        <v>6.75</v>
      </c>
      <c r="F8" s="71" t="n">
        <f aca="false">+D8*$F$3/$D$3</f>
        <v>35</v>
      </c>
      <c r="G8" s="72"/>
      <c r="H8" s="73" t="n">
        <f aca="false">+E8+F8+G8</f>
        <v>41.75</v>
      </c>
      <c r="I8" s="73" t="n">
        <f aca="false">+S8+Y8</f>
        <v>20.7142857142857</v>
      </c>
      <c r="J8" s="73" t="n">
        <f aca="false">+I8+H8</f>
        <v>62.4642857142857</v>
      </c>
      <c r="K8" s="73"/>
      <c r="L8" s="73" t="n">
        <f aca="false">+K8*$L$3/$K$3</f>
        <v>0</v>
      </c>
      <c r="M8" s="74" t="n">
        <f aca="false">+L8+J8</f>
        <v>62.4642857142857</v>
      </c>
      <c r="N8" s="75"/>
      <c r="O8" s="52" t="n">
        <v>2</v>
      </c>
      <c r="P8" s="33" t="n">
        <v>1</v>
      </c>
      <c r="Q8" s="33" t="n">
        <v>1</v>
      </c>
      <c r="R8" s="80" t="n">
        <f aca="false">+Q8+P8+O8</f>
        <v>4</v>
      </c>
      <c r="S8" s="79" t="n">
        <f aca="false">+R8*$S$3/$R$3</f>
        <v>5.71428571428571</v>
      </c>
      <c r="T8" s="52" t="n">
        <v>1</v>
      </c>
      <c r="U8" s="33" t="n">
        <v>1</v>
      </c>
      <c r="V8" s="33" t="n">
        <v>5</v>
      </c>
      <c r="W8" s="33" t="n">
        <v>15</v>
      </c>
      <c r="X8" s="80" t="n">
        <f aca="false">+W8+V8+U8+T8</f>
        <v>22</v>
      </c>
      <c r="Y8" s="48" t="n">
        <f aca="false">+X8*$Y$3/$X$3</f>
        <v>15</v>
      </c>
    </row>
    <row r="9" customFormat="false" ht="16.5" hidden="false" customHeight="true" outlineLevel="0" collapsed="false">
      <c r="A9" s="31" t="n">
        <v>5</v>
      </c>
      <c r="B9" s="32" t="s">
        <v>50</v>
      </c>
      <c r="C9" s="33"/>
      <c r="D9" s="33"/>
      <c r="E9" s="70" t="n">
        <f aca="false">+C9*$E$3/$C$3</f>
        <v>0</v>
      </c>
      <c r="F9" s="71" t="n">
        <f aca="false">+D9*$F$3/$D$3</f>
        <v>0</v>
      </c>
      <c r="G9" s="72"/>
      <c r="H9" s="73" t="n">
        <f aca="false">+E9+F9+G9</f>
        <v>0</v>
      </c>
      <c r="I9" s="73" t="n">
        <f aca="false">+S9+Y9</f>
        <v>0</v>
      </c>
      <c r="J9" s="73" t="n">
        <f aca="false">+I9+H9</f>
        <v>0</v>
      </c>
      <c r="K9" s="73"/>
      <c r="L9" s="73" t="n">
        <f aca="false">+K9*$L$3/$K$3</f>
        <v>0</v>
      </c>
      <c r="M9" s="74" t="n">
        <f aca="false">+L9+J9</f>
        <v>0</v>
      </c>
      <c r="N9" s="75"/>
      <c r="O9" s="52"/>
      <c r="P9" s="33"/>
      <c r="Q9" s="33"/>
      <c r="R9" s="80" t="n">
        <f aca="false">+Q9+P9+O9</f>
        <v>0</v>
      </c>
      <c r="S9" s="79" t="n">
        <f aca="false">+R9*$S$3/$R$3</f>
        <v>0</v>
      </c>
      <c r="T9" s="52"/>
      <c r="U9" s="33"/>
      <c r="V9" s="33"/>
      <c r="W9" s="33"/>
      <c r="X9" s="80" t="n">
        <f aca="false">+W9+V9+U9+T9</f>
        <v>0</v>
      </c>
      <c r="Y9" s="48" t="n">
        <f aca="false">+X9*$Y$3/$X$3</f>
        <v>0</v>
      </c>
    </row>
    <row r="10" customFormat="false" ht="16.5" hidden="false" customHeight="true" outlineLevel="0" collapsed="false">
      <c r="A10" s="31" t="n">
        <v>6</v>
      </c>
      <c r="B10" s="32" t="s">
        <v>51</v>
      </c>
      <c r="C10" s="33" t="n">
        <v>8</v>
      </c>
      <c r="D10" s="33" t="n">
        <v>15</v>
      </c>
      <c r="E10" s="70" t="n">
        <f aca="false">+C10*$E$3/$C$3</f>
        <v>12</v>
      </c>
      <c r="F10" s="71" t="n">
        <f aca="false">+D10*$F$3/$D$3</f>
        <v>35</v>
      </c>
      <c r="G10" s="72"/>
      <c r="H10" s="73" t="n">
        <f aca="false">+E10+F10+G10</f>
        <v>47</v>
      </c>
      <c r="I10" s="73" t="n">
        <f aca="false">+S10+Y10</f>
        <v>19.4155844155844</v>
      </c>
      <c r="J10" s="73" t="n">
        <f aca="false">+I10+H10</f>
        <v>66.4155844155844</v>
      </c>
      <c r="K10" s="73" t="n">
        <v>15</v>
      </c>
      <c r="L10" s="73" t="n">
        <f aca="false">+K10*$L$3/$K$3</f>
        <v>7.5</v>
      </c>
      <c r="M10" s="74" t="n">
        <f aca="false">+L10+J10</f>
        <v>73.9155844155844</v>
      </c>
      <c r="N10" s="75"/>
      <c r="O10" s="52" t="n">
        <v>3</v>
      </c>
      <c r="P10" s="33" t="n">
        <v>1</v>
      </c>
      <c r="Q10" s="33" t="n">
        <v>1</v>
      </c>
      <c r="R10" s="80" t="n">
        <f aca="false">+Q10+P10+O10</f>
        <v>5</v>
      </c>
      <c r="S10" s="79" t="n">
        <f aca="false">+R10*$S$3/$R$3</f>
        <v>7.14285714285714</v>
      </c>
      <c r="T10" s="52" t="n">
        <v>1</v>
      </c>
      <c r="U10" s="33" t="n">
        <v>1</v>
      </c>
      <c r="V10" s="33" t="n">
        <v>5</v>
      </c>
      <c r="W10" s="33" t="n">
        <v>11</v>
      </c>
      <c r="X10" s="80" t="n">
        <f aca="false">+W10+V10+U10+T10</f>
        <v>18</v>
      </c>
      <c r="Y10" s="48" t="n">
        <f aca="false">+X10*$Y$3/$X$3</f>
        <v>12.2727272727273</v>
      </c>
    </row>
    <row r="11" customFormat="false" ht="16.5" hidden="false" customHeight="true" outlineLevel="0" collapsed="false">
      <c r="A11" s="31" t="n">
        <v>7</v>
      </c>
      <c r="B11" s="32" t="s">
        <v>52</v>
      </c>
      <c r="C11" s="33"/>
      <c r="D11" s="33" t="n">
        <v>15</v>
      </c>
      <c r="E11" s="70" t="n">
        <f aca="false">+C11*$E$3/$C$3</f>
        <v>0</v>
      </c>
      <c r="F11" s="71" t="n">
        <f aca="false">+D11*$F$3/$D$3</f>
        <v>35</v>
      </c>
      <c r="G11" s="72"/>
      <c r="H11" s="73" t="n">
        <f aca="false">+E11+F11+G11</f>
        <v>35</v>
      </c>
      <c r="I11" s="73" t="n">
        <f aca="false">+S11+Y11</f>
        <v>1.42857142857143</v>
      </c>
      <c r="J11" s="73" t="n">
        <f aca="false">+I11+H11</f>
        <v>36.4285714285714</v>
      </c>
      <c r="K11" s="73"/>
      <c r="L11" s="73" t="n">
        <f aca="false">+K11*$L$3/$K$3</f>
        <v>0</v>
      </c>
      <c r="M11" s="74" t="n">
        <f aca="false">+L11+J11</f>
        <v>36.4285714285714</v>
      </c>
      <c r="N11" s="75"/>
      <c r="O11" s="52" t="n">
        <v>1</v>
      </c>
      <c r="P11" s="33"/>
      <c r="Q11" s="33"/>
      <c r="R11" s="80" t="n">
        <f aca="false">+Q11+P11+O11</f>
        <v>1</v>
      </c>
      <c r="S11" s="79" t="n">
        <f aca="false">+R11*$S$3/$R$3</f>
        <v>1.42857142857143</v>
      </c>
      <c r="T11" s="52"/>
      <c r="U11" s="33"/>
      <c r="V11" s="33"/>
      <c r="W11" s="33"/>
      <c r="X11" s="80" t="n">
        <f aca="false">+W11+V11+U11+T11</f>
        <v>0</v>
      </c>
      <c r="Y11" s="48" t="n">
        <f aca="false">+X11*$Y$3/$X$3</f>
        <v>0</v>
      </c>
    </row>
    <row r="12" customFormat="false" ht="16.5" hidden="false" customHeight="true" outlineLevel="0" collapsed="false">
      <c r="A12" s="31" t="n">
        <v>8</v>
      </c>
      <c r="B12" s="32" t="s">
        <v>53</v>
      </c>
      <c r="C12" s="33" t="n">
        <v>10</v>
      </c>
      <c r="D12" s="33"/>
      <c r="E12" s="70" t="n">
        <f aca="false">+C12*$E$3/$C$3</f>
        <v>15</v>
      </c>
      <c r="F12" s="71" t="n">
        <f aca="false">+D12*$F$3/$D$3</f>
        <v>0</v>
      </c>
      <c r="G12" s="72"/>
      <c r="H12" s="73" t="n">
        <f aca="false">+E12+F12+G12</f>
        <v>15</v>
      </c>
      <c r="I12" s="73" t="n">
        <f aca="false">+S12+Y12</f>
        <v>6.3961038961039</v>
      </c>
      <c r="J12" s="73" t="n">
        <f aca="false">+I12+H12</f>
        <v>21.3961038961039</v>
      </c>
      <c r="K12" s="73"/>
      <c r="L12" s="73" t="n">
        <f aca="false">+K12*$L$3/$K$3</f>
        <v>0</v>
      </c>
      <c r="M12" s="74" t="n">
        <f aca="false">+L12+J12</f>
        <v>21.3961038961039</v>
      </c>
      <c r="N12" s="75"/>
      <c r="O12" s="52" t="n">
        <v>3</v>
      </c>
      <c r="P12" s="33"/>
      <c r="Q12" s="33" t="n">
        <v>1</v>
      </c>
      <c r="R12" s="80" t="n">
        <f aca="false">+Q12+P12+O12</f>
        <v>4</v>
      </c>
      <c r="S12" s="79" t="n">
        <f aca="false">+R12*$S$3/$R$3</f>
        <v>5.71428571428571</v>
      </c>
      <c r="T12" s="52" t="n">
        <v>1</v>
      </c>
      <c r="U12" s="33"/>
      <c r="V12" s="33"/>
      <c r="W12" s="33"/>
      <c r="X12" s="80" t="n">
        <f aca="false">+W12+V12+U12+T12</f>
        <v>1</v>
      </c>
      <c r="Y12" s="48" t="n">
        <f aca="false">+X12*$Y$3/$X$3</f>
        <v>0.681818181818182</v>
      </c>
    </row>
    <row r="13" customFormat="false" ht="16.5" hidden="false" customHeight="true" outlineLevel="0" collapsed="false">
      <c r="A13" s="31" t="n">
        <v>9</v>
      </c>
      <c r="B13" s="32" t="s">
        <v>54</v>
      </c>
      <c r="C13" s="33" t="n">
        <v>9.5</v>
      </c>
      <c r="D13" s="33" t="n">
        <v>15</v>
      </c>
      <c r="E13" s="70" t="n">
        <f aca="false">+C13*$E$3/$C$3</f>
        <v>14.25</v>
      </c>
      <c r="F13" s="71" t="n">
        <f aca="false">+D13*$F$3/$D$3</f>
        <v>35</v>
      </c>
      <c r="G13" s="72"/>
      <c r="H13" s="73" t="n">
        <f aca="false">+E13+F13+G13</f>
        <v>49.25</v>
      </c>
      <c r="I13" s="73" t="n">
        <f aca="false">+S13+Y13</f>
        <v>4.22077922077922</v>
      </c>
      <c r="J13" s="73" t="n">
        <f aca="false">+I13+H13</f>
        <v>53.4707792207792</v>
      </c>
      <c r="K13" s="73"/>
      <c r="L13" s="73" t="n">
        <f aca="false">+K13*$L$3/$K$3</f>
        <v>0</v>
      </c>
      <c r="M13" s="74" t="n">
        <f aca="false">+L13+J13</f>
        <v>53.4707792207792</v>
      </c>
      <c r="N13" s="75"/>
      <c r="O13" s="52" t="n">
        <v>1</v>
      </c>
      <c r="P13" s="33" t="n">
        <v>1</v>
      </c>
      <c r="Q13" s="33"/>
      <c r="R13" s="80" t="n">
        <f aca="false">+Q13+P13+O13</f>
        <v>2</v>
      </c>
      <c r="S13" s="79" t="n">
        <f aca="false">+R13*$S$3/$R$3</f>
        <v>2.85714285714286</v>
      </c>
      <c r="T13" s="52" t="n">
        <v>1</v>
      </c>
      <c r="U13" s="33" t="n">
        <v>1</v>
      </c>
      <c r="V13" s="33"/>
      <c r="W13" s="33" t="n">
        <v>0</v>
      </c>
      <c r="X13" s="80" t="n">
        <f aca="false">+W13+V13+U13+T13</f>
        <v>2</v>
      </c>
      <c r="Y13" s="48" t="n">
        <f aca="false">+X13*$Y$3/$X$3</f>
        <v>1.36363636363636</v>
      </c>
    </row>
    <row r="14" customFormat="false" ht="16.5" hidden="false" customHeight="true" outlineLevel="0" collapsed="false">
      <c r="A14" s="31" t="n">
        <v>10</v>
      </c>
      <c r="B14" s="32" t="s">
        <v>55</v>
      </c>
      <c r="C14" s="33"/>
      <c r="D14" s="33"/>
      <c r="E14" s="70" t="n">
        <f aca="false">+C14*$E$3/$C$3</f>
        <v>0</v>
      </c>
      <c r="F14" s="71" t="n">
        <f aca="false">+D14*$F$3/$D$3</f>
        <v>0</v>
      </c>
      <c r="G14" s="72"/>
      <c r="H14" s="73" t="n">
        <f aca="false">+E14+F14+G14</f>
        <v>0</v>
      </c>
      <c r="I14" s="73" t="n">
        <f aca="false">+S14+Y14</f>
        <v>0</v>
      </c>
      <c r="J14" s="73" t="n">
        <f aca="false">+I14+H14</f>
        <v>0</v>
      </c>
      <c r="K14" s="73"/>
      <c r="L14" s="73" t="n">
        <f aca="false">+K14*$L$3/$K$3</f>
        <v>0</v>
      </c>
      <c r="M14" s="74" t="n">
        <f aca="false">+L14+J14</f>
        <v>0</v>
      </c>
      <c r="N14" s="75"/>
      <c r="O14" s="52"/>
      <c r="P14" s="33"/>
      <c r="Q14" s="33"/>
      <c r="R14" s="80" t="n">
        <f aca="false">+Q14+P14+O14</f>
        <v>0</v>
      </c>
      <c r="S14" s="79" t="n">
        <f aca="false">+R14*$S$3/$R$3</f>
        <v>0</v>
      </c>
      <c r="T14" s="52"/>
      <c r="U14" s="33"/>
      <c r="V14" s="33"/>
      <c r="W14" s="33"/>
      <c r="X14" s="80" t="n">
        <f aca="false">+W14+V14+U14+T14</f>
        <v>0</v>
      </c>
      <c r="Y14" s="48" t="n">
        <f aca="false">+X14*$Y$3/$X$3</f>
        <v>0</v>
      </c>
    </row>
    <row r="15" customFormat="false" ht="16.5" hidden="false" customHeight="true" outlineLevel="0" collapsed="false">
      <c r="A15" s="31" t="n">
        <v>11</v>
      </c>
      <c r="B15" s="32" t="s">
        <v>56</v>
      </c>
      <c r="C15" s="33"/>
      <c r="D15" s="33"/>
      <c r="E15" s="70" t="n">
        <f aca="false">+C15*$E$3/$C$3</f>
        <v>0</v>
      </c>
      <c r="F15" s="71" t="n">
        <f aca="false">+D15*$F$3/$D$3</f>
        <v>0</v>
      </c>
      <c r="G15" s="72"/>
      <c r="H15" s="73" t="n">
        <f aca="false">+E15+F15+G15</f>
        <v>0</v>
      </c>
      <c r="I15" s="73" t="n">
        <f aca="false">+S15+Y15</f>
        <v>0</v>
      </c>
      <c r="J15" s="73" t="n">
        <f aca="false">+I15+H15</f>
        <v>0</v>
      </c>
      <c r="K15" s="73"/>
      <c r="L15" s="73" t="n">
        <f aca="false">+K15*$L$3/$K$3</f>
        <v>0</v>
      </c>
      <c r="M15" s="74" t="n">
        <f aca="false">+L15+J15</f>
        <v>0</v>
      </c>
      <c r="N15" s="75"/>
      <c r="O15" s="52"/>
      <c r="P15" s="33"/>
      <c r="Q15" s="33"/>
      <c r="R15" s="80" t="n">
        <f aca="false">+Q15+P15+O15</f>
        <v>0</v>
      </c>
      <c r="S15" s="79" t="n">
        <f aca="false">+R15*$S$3/$R$3</f>
        <v>0</v>
      </c>
      <c r="T15" s="52"/>
      <c r="U15" s="33"/>
      <c r="V15" s="33"/>
      <c r="W15" s="33"/>
      <c r="X15" s="80" t="n">
        <f aca="false">+W15+V15+U15+T15</f>
        <v>0</v>
      </c>
      <c r="Y15" s="48" t="n">
        <f aca="false">+X15*$Y$3/$X$3</f>
        <v>0</v>
      </c>
    </row>
    <row r="16" customFormat="false" ht="16.5" hidden="false" customHeight="true" outlineLevel="0" collapsed="false">
      <c r="A16" s="31" t="n">
        <v>12</v>
      </c>
      <c r="B16" s="32" t="s">
        <v>57</v>
      </c>
      <c r="C16" s="33" t="n">
        <v>4</v>
      </c>
      <c r="D16" s="33" t="n">
        <v>15</v>
      </c>
      <c r="E16" s="70" t="n">
        <f aca="false">+C16*$E$3/$C$3</f>
        <v>6</v>
      </c>
      <c r="F16" s="71" t="n">
        <f aca="false">+D16*$F$3/$D$3</f>
        <v>35</v>
      </c>
      <c r="G16" s="72"/>
      <c r="H16" s="73" t="n">
        <f aca="false">+E16+F16+G16</f>
        <v>41</v>
      </c>
      <c r="I16" s="73" t="n">
        <f aca="false">+S16+Y16</f>
        <v>6.26623376623377</v>
      </c>
      <c r="J16" s="73" t="n">
        <f aca="false">+I16+H16</f>
        <v>47.2662337662338</v>
      </c>
      <c r="K16" s="73" t="n">
        <v>12</v>
      </c>
      <c r="L16" s="73" t="n">
        <f aca="false">+K16*$L$3/$K$3</f>
        <v>6</v>
      </c>
      <c r="M16" s="74" t="n">
        <f aca="false">+L16+J16</f>
        <v>53.2662337662338</v>
      </c>
      <c r="N16" s="75"/>
      <c r="O16" s="52" t="n">
        <v>1</v>
      </c>
      <c r="P16" s="33" t="n">
        <v>1</v>
      </c>
      <c r="Q16" s="33"/>
      <c r="R16" s="80" t="n">
        <f aca="false">+Q16+P16+O16</f>
        <v>2</v>
      </c>
      <c r="S16" s="79" t="n">
        <f aca="false">+R16*$S$3/$R$3</f>
        <v>2.85714285714286</v>
      </c>
      <c r="T16" s="52"/>
      <c r="U16" s="33"/>
      <c r="V16" s="33" t="n">
        <v>5</v>
      </c>
      <c r="W16" s="33"/>
      <c r="X16" s="80" t="n">
        <f aca="false">+W16+V16+U16+T16</f>
        <v>5</v>
      </c>
      <c r="Y16" s="48" t="n">
        <f aca="false">+X16*$Y$3/$X$3</f>
        <v>3.40909090909091</v>
      </c>
    </row>
    <row r="17" customFormat="false" ht="16.5" hidden="false" customHeight="true" outlineLevel="0" collapsed="false">
      <c r="A17" s="31" t="n">
        <v>13</v>
      </c>
      <c r="B17" s="32" t="s">
        <v>58</v>
      </c>
      <c r="C17" s="33"/>
      <c r="D17" s="33"/>
      <c r="E17" s="70" t="n">
        <f aca="false">+C17*$E$3/$C$3</f>
        <v>0</v>
      </c>
      <c r="F17" s="71" t="n">
        <f aca="false">+D17*$F$3/$D$3</f>
        <v>0</v>
      </c>
      <c r="G17" s="72"/>
      <c r="H17" s="73" t="n">
        <f aca="false">+E17+F17+G17</f>
        <v>0</v>
      </c>
      <c r="I17" s="73" t="n">
        <f aca="false">+S17+Y17</f>
        <v>5.71428571428571</v>
      </c>
      <c r="J17" s="73" t="n">
        <f aca="false">+I17+H17</f>
        <v>5.71428571428571</v>
      </c>
      <c r="K17" s="73"/>
      <c r="L17" s="73" t="n">
        <f aca="false">+K17*$L$3/$K$3</f>
        <v>0</v>
      </c>
      <c r="M17" s="74" t="n">
        <f aca="false">+L17+J17</f>
        <v>5.71428571428571</v>
      </c>
      <c r="N17" s="75"/>
      <c r="O17" s="52" t="n">
        <v>2</v>
      </c>
      <c r="P17" s="33" t="n">
        <v>1</v>
      </c>
      <c r="Q17" s="33" t="n">
        <v>1</v>
      </c>
      <c r="R17" s="80" t="n">
        <f aca="false">+Q17+P17+O17</f>
        <v>4</v>
      </c>
      <c r="S17" s="79" t="n">
        <f aca="false">+R17*$S$3/$R$3</f>
        <v>5.71428571428571</v>
      </c>
      <c r="T17" s="52"/>
      <c r="U17" s="33"/>
      <c r="V17" s="33"/>
      <c r="W17" s="33"/>
      <c r="X17" s="80" t="n">
        <f aca="false">+W17+V17+U17+T17</f>
        <v>0</v>
      </c>
      <c r="Y17" s="48" t="n">
        <f aca="false">+X17*$Y$3/$X$3</f>
        <v>0</v>
      </c>
    </row>
    <row r="18" customFormat="false" ht="16.5" hidden="false" customHeight="true" outlineLevel="0" collapsed="false">
      <c r="A18" s="31" t="n">
        <v>14</v>
      </c>
      <c r="B18" s="32" t="s">
        <v>59</v>
      </c>
      <c r="C18" s="33" t="n">
        <v>3.5</v>
      </c>
      <c r="D18" s="33" t="n">
        <v>15</v>
      </c>
      <c r="E18" s="70" t="n">
        <f aca="false">+C18*$E$3/$C$3</f>
        <v>5.25</v>
      </c>
      <c r="F18" s="71" t="n">
        <f aca="false">+D18*$F$3/$D$3</f>
        <v>35</v>
      </c>
      <c r="G18" s="72"/>
      <c r="H18" s="73" t="n">
        <f aca="false">+E18+F18+G18</f>
        <v>40.25</v>
      </c>
      <c r="I18" s="73" t="n">
        <f aca="false">+S18+Y18</f>
        <v>9.05844155844156</v>
      </c>
      <c r="J18" s="73" t="n">
        <f aca="false">+I18+H18</f>
        <v>49.3084415584416</v>
      </c>
      <c r="K18" s="73" t="n">
        <v>10</v>
      </c>
      <c r="L18" s="73" t="n">
        <f aca="false">+K18*$L$3/$K$3</f>
        <v>5</v>
      </c>
      <c r="M18" s="74" t="n">
        <f aca="false">+L18+J18</f>
        <v>54.3084415584416</v>
      </c>
      <c r="N18" s="75"/>
      <c r="O18" s="52" t="n">
        <v>1</v>
      </c>
      <c r="P18" s="33" t="n">
        <v>1</v>
      </c>
      <c r="Q18" s="33" t="n">
        <v>1</v>
      </c>
      <c r="R18" s="80" t="n">
        <f aca="false">+Q18+P18+O18</f>
        <v>3</v>
      </c>
      <c r="S18" s="79" t="n">
        <f aca="false">+R18*$S$3/$R$3</f>
        <v>4.28571428571429</v>
      </c>
      <c r="T18" s="52" t="n">
        <v>1</v>
      </c>
      <c r="U18" s="33" t="n">
        <v>1</v>
      </c>
      <c r="V18" s="33" t="n">
        <v>5</v>
      </c>
      <c r="W18" s="33" t="n">
        <v>0</v>
      </c>
      <c r="X18" s="80" t="n">
        <f aca="false">+W18+V18+U18+T18</f>
        <v>7</v>
      </c>
      <c r="Y18" s="48" t="n">
        <f aca="false">+X18*$Y$3/$X$3</f>
        <v>4.77272727272727</v>
      </c>
    </row>
    <row r="19" customFormat="false" ht="16.5" hidden="false" customHeight="true" outlineLevel="0" collapsed="false">
      <c r="A19" s="31" t="n">
        <v>15</v>
      </c>
      <c r="B19" s="32" t="s">
        <v>60</v>
      </c>
      <c r="C19" s="33" t="n">
        <v>9.5</v>
      </c>
      <c r="D19" s="33" t="n">
        <v>15</v>
      </c>
      <c r="E19" s="70" t="n">
        <f aca="false">+C19*$E$3/$C$3</f>
        <v>14.25</v>
      </c>
      <c r="F19" s="71" t="n">
        <f aca="false">+D19*$F$3/$D$3</f>
        <v>35</v>
      </c>
      <c r="G19" s="72"/>
      <c r="H19" s="73" t="n">
        <f aca="false">+E19+F19+G19</f>
        <v>49.25</v>
      </c>
      <c r="I19" s="73" t="n">
        <f aca="false">+S19+Y19</f>
        <v>21.5909090909091</v>
      </c>
      <c r="J19" s="73" t="n">
        <f aca="false">+I19+H19</f>
        <v>70.8409090909091</v>
      </c>
      <c r="K19" s="73"/>
      <c r="L19" s="73" t="n">
        <f aca="false">+K19*$L$3/$K$3</f>
        <v>0</v>
      </c>
      <c r="M19" s="74" t="n">
        <f aca="false">+L19+J19</f>
        <v>70.8409090909091</v>
      </c>
      <c r="N19" s="75"/>
      <c r="O19" s="52" t="n">
        <v>4</v>
      </c>
      <c r="P19" s="33" t="n">
        <v>2</v>
      </c>
      <c r="Q19" s="33" t="n">
        <v>1</v>
      </c>
      <c r="R19" s="80" t="n">
        <f aca="false">+Q19+P19+O19</f>
        <v>7</v>
      </c>
      <c r="S19" s="79" t="n">
        <f aca="false">+R19*$S$3/$R$3</f>
        <v>10</v>
      </c>
      <c r="T19" s="52" t="n">
        <v>1</v>
      </c>
      <c r="U19" s="33" t="n">
        <v>1</v>
      </c>
      <c r="V19" s="33"/>
      <c r="W19" s="33" t="n">
        <v>15</v>
      </c>
      <c r="X19" s="80" t="n">
        <f aca="false">+W19+V19+U19+T19</f>
        <v>17</v>
      </c>
      <c r="Y19" s="48" t="n">
        <f aca="false">+X19*$Y$3/$X$3</f>
        <v>11.5909090909091</v>
      </c>
    </row>
    <row r="20" customFormat="false" ht="16.5" hidden="false" customHeight="true" outlineLevel="0" collapsed="false">
      <c r="A20" s="31" t="n">
        <v>16</v>
      </c>
      <c r="B20" s="32" t="s">
        <v>61</v>
      </c>
      <c r="C20" s="33" t="n">
        <v>9</v>
      </c>
      <c r="D20" s="33" t="n">
        <v>15</v>
      </c>
      <c r="E20" s="70" t="n">
        <f aca="false">+C20*$E$3/$C$3</f>
        <v>13.5</v>
      </c>
      <c r="F20" s="71" t="n">
        <f aca="false">+D20*$F$3/$D$3</f>
        <v>35</v>
      </c>
      <c r="G20" s="72"/>
      <c r="H20" s="73" t="n">
        <f aca="false">+E20+F20+G20</f>
        <v>48.5</v>
      </c>
      <c r="I20" s="73" t="n">
        <f aca="false">+S20+Y20</f>
        <v>8.50649350649351</v>
      </c>
      <c r="J20" s="73" t="n">
        <f aca="false">+I20+H20</f>
        <v>57.0064935064935</v>
      </c>
      <c r="K20" s="73" t="n">
        <v>20</v>
      </c>
      <c r="L20" s="73" t="n">
        <f aca="false">+K20*$L$3/$K$3</f>
        <v>10</v>
      </c>
      <c r="M20" s="74" t="n">
        <f aca="false">+L20+J20</f>
        <v>67.0064935064935</v>
      </c>
      <c r="N20" s="75"/>
      <c r="O20" s="52" t="n">
        <v>2</v>
      </c>
      <c r="P20" s="33" t="n">
        <v>2</v>
      </c>
      <c r="Q20" s="33" t="n">
        <v>1</v>
      </c>
      <c r="R20" s="80" t="n">
        <f aca="false">+Q20+P20+O20</f>
        <v>5</v>
      </c>
      <c r="S20" s="79" t="n">
        <f aca="false">+R20*$S$3/$R$3</f>
        <v>7.14285714285714</v>
      </c>
      <c r="T20" s="52" t="n">
        <v>1</v>
      </c>
      <c r="U20" s="33" t="n">
        <v>1</v>
      </c>
      <c r="V20" s="33"/>
      <c r="W20" s="33" t="n">
        <v>0</v>
      </c>
      <c r="X20" s="80" t="n">
        <f aca="false">+W20+V20+U20+T20</f>
        <v>2</v>
      </c>
      <c r="Y20" s="48" t="n">
        <f aca="false">+X20*$Y$3/$X$3</f>
        <v>1.36363636363636</v>
      </c>
    </row>
    <row r="21" customFormat="false" ht="16.5" hidden="false" customHeight="true" outlineLevel="0" collapsed="false">
      <c r="A21" s="31" t="n">
        <v>17</v>
      </c>
      <c r="B21" s="32" t="s">
        <v>62</v>
      </c>
      <c r="C21" s="33" t="n">
        <v>8.5</v>
      </c>
      <c r="D21" s="33" t="n">
        <v>15</v>
      </c>
      <c r="E21" s="70" t="n">
        <f aca="false">+C21*$E$3/$C$3</f>
        <v>12.75</v>
      </c>
      <c r="F21" s="71" t="n">
        <f aca="false">+D21*$F$3/$D$3</f>
        <v>35</v>
      </c>
      <c r="G21" s="72"/>
      <c r="H21" s="73" t="n">
        <f aca="false">+E21+F21+G21</f>
        <v>47.75</v>
      </c>
      <c r="I21" s="73" t="n">
        <f aca="false">+S21+Y21</f>
        <v>7.07792207792208</v>
      </c>
      <c r="J21" s="73" t="n">
        <f aca="false">+I21+H21</f>
        <v>54.8279220779221</v>
      </c>
      <c r="K21" s="73" t="n">
        <v>11</v>
      </c>
      <c r="L21" s="73" t="n">
        <f aca="false">+K21*$L$3/$K$3</f>
        <v>5.5</v>
      </c>
      <c r="M21" s="74" t="n">
        <f aca="false">+L21+J21</f>
        <v>60.3279220779221</v>
      </c>
      <c r="N21" s="75"/>
      <c r="O21" s="52" t="n">
        <v>2</v>
      </c>
      <c r="P21" s="33" t="n">
        <v>1</v>
      </c>
      <c r="Q21" s="33" t="n">
        <v>1</v>
      </c>
      <c r="R21" s="80" t="n">
        <f aca="false">+Q21+P21+O21</f>
        <v>4</v>
      </c>
      <c r="S21" s="79" t="n">
        <f aca="false">+R21*$S$3/$R$3</f>
        <v>5.71428571428571</v>
      </c>
      <c r="T21" s="52" t="n">
        <v>1</v>
      </c>
      <c r="U21" s="33" t="n">
        <v>1</v>
      </c>
      <c r="V21" s="33"/>
      <c r="W21" s="33" t="n">
        <v>0</v>
      </c>
      <c r="X21" s="80" t="n">
        <f aca="false">+W21+V21+U21+T21</f>
        <v>2</v>
      </c>
      <c r="Y21" s="48" t="n">
        <f aca="false">+X21*$Y$3/$X$3</f>
        <v>1.36363636363636</v>
      </c>
    </row>
    <row r="22" customFormat="false" ht="16.5" hidden="false" customHeight="true" outlineLevel="0" collapsed="false">
      <c r="A22" s="31" t="n">
        <v>18</v>
      </c>
      <c r="B22" s="32" t="s">
        <v>63</v>
      </c>
      <c r="C22" s="33"/>
      <c r="D22" s="33" t="n">
        <v>13</v>
      </c>
      <c r="E22" s="70" t="n">
        <f aca="false">+C22*$E$3/$C$3</f>
        <v>0</v>
      </c>
      <c r="F22" s="71" t="n">
        <f aca="false">+D22*$F$3/$D$3</f>
        <v>30.3333333333333</v>
      </c>
      <c r="G22" s="72"/>
      <c r="H22" s="73" t="n">
        <f aca="false">+E22+F22+G22</f>
        <v>30.3333333333333</v>
      </c>
      <c r="I22" s="73" t="n">
        <f aca="false">+S22+Y22</f>
        <v>2.04545454545455</v>
      </c>
      <c r="J22" s="73" t="n">
        <f aca="false">+I22+H22</f>
        <v>32.3787878787879</v>
      </c>
      <c r="K22" s="73"/>
      <c r="L22" s="73" t="n">
        <f aca="false">+K22*$L$3/$K$3</f>
        <v>0</v>
      </c>
      <c r="M22" s="74" t="n">
        <f aca="false">+L22+J22</f>
        <v>32.3787878787879</v>
      </c>
      <c r="N22" s="75"/>
      <c r="O22" s="52"/>
      <c r="P22" s="33"/>
      <c r="Q22" s="33"/>
      <c r="R22" s="80" t="n">
        <f aca="false">+Q22+P22+O22</f>
        <v>0</v>
      </c>
      <c r="S22" s="79" t="n">
        <f aca="false">+R22*$S$3/$R$3</f>
        <v>0</v>
      </c>
      <c r="T22" s="52"/>
      <c r="U22" s="33"/>
      <c r="V22" s="33" t="n">
        <v>3</v>
      </c>
      <c r="W22" s="33"/>
      <c r="X22" s="80" t="n">
        <f aca="false">+W22+V22+U22+T22</f>
        <v>3</v>
      </c>
      <c r="Y22" s="48" t="n">
        <f aca="false">+X22*$Y$3/$X$3</f>
        <v>2.04545454545455</v>
      </c>
    </row>
    <row r="23" customFormat="false" ht="16.5" hidden="false" customHeight="true" outlineLevel="0" collapsed="false">
      <c r="A23" s="31" t="n">
        <v>19</v>
      </c>
      <c r="B23" s="32" t="s">
        <v>64</v>
      </c>
      <c r="C23" s="33"/>
      <c r="D23" s="33"/>
      <c r="E23" s="70" t="n">
        <f aca="false">+C23*$E$3/$C$3</f>
        <v>0</v>
      </c>
      <c r="F23" s="71" t="n">
        <f aca="false">+D23*$F$3/$D$3</f>
        <v>0</v>
      </c>
      <c r="G23" s="72"/>
      <c r="H23" s="73" t="n">
        <f aca="false">+E23+F23+G23</f>
        <v>0</v>
      </c>
      <c r="I23" s="73" t="n">
        <f aca="false">+S23+Y23</f>
        <v>0</v>
      </c>
      <c r="J23" s="73" t="n">
        <f aca="false">+I23+H23</f>
        <v>0</v>
      </c>
      <c r="K23" s="73"/>
      <c r="L23" s="73" t="n">
        <f aca="false">+K23*$L$3/$K$3</f>
        <v>0</v>
      </c>
      <c r="M23" s="74" t="n">
        <f aca="false">+L23+J23</f>
        <v>0</v>
      </c>
      <c r="N23" s="75"/>
      <c r="O23" s="52"/>
      <c r="P23" s="33"/>
      <c r="Q23" s="33"/>
      <c r="R23" s="80" t="n">
        <f aca="false">+Q23+P23+O23</f>
        <v>0</v>
      </c>
      <c r="S23" s="79" t="n">
        <f aca="false">+R23*$S$3/$R$3</f>
        <v>0</v>
      </c>
      <c r="T23" s="52"/>
      <c r="U23" s="33"/>
      <c r="V23" s="33"/>
      <c r="W23" s="33"/>
      <c r="X23" s="80" t="n">
        <f aca="false">+W23+V23+U23+T23</f>
        <v>0</v>
      </c>
      <c r="Y23" s="48" t="n">
        <f aca="false">+X23*$Y$3/$X$3</f>
        <v>0</v>
      </c>
    </row>
    <row r="24" customFormat="false" ht="16.5" hidden="false" customHeight="true" outlineLevel="0" collapsed="false">
      <c r="A24" s="31" t="n">
        <v>20</v>
      </c>
      <c r="B24" s="32" t="s">
        <v>65</v>
      </c>
      <c r="C24" s="33" t="n">
        <v>4.5</v>
      </c>
      <c r="D24" s="33" t="n">
        <v>15</v>
      </c>
      <c r="E24" s="70" t="n">
        <f aca="false">+C24*$E$3/$C$3</f>
        <v>6.75</v>
      </c>
      <c r="F24" s="71" t="n">
        <f aca="false">+D24*$F$3/$D$3</f>
        <v>35</v>
      </c>
      <c r="G24" s="72"/>
      <c r="H24" s="73" t="n">
        <f aca="false">+E24+F24+G24</f>
        <v>41.75</v>
      </c>
      <c r="I24" s="73" t="n">
        <f aca="false">+S24+Y24</f>
        <v>20.0324675324675</v>
      </c>
      <c r="J24" s="73" t="n">
        <f aca="false">+I24+H24</f>
        <v>61.7824675324675</v>
      </c>
      <c r="K24" s="73" t="n">
        <v>19</v>
      </c>
      <c r="L24" s="73" t="n">
        <f aca="false">+K24*$L$3/$K$3</f>
        <v>9.5</v>
      </c>
      <c r="M24" s="74" t="n">
        <f aca="false">+L24+J24</f>
        <v>71.2824675324675</v>
      </c>
      <c r="N24" s="75"/>
      <c r="O24" s="52" t="n">
        <v>2</v>
      </c>
      <c r="P24" s="33" t="n">
        <v>1</v>
      </c>
      <c r="Q24" s="33" t="n">
        <v>1</v>
      </c>
      <c r="R24" s="80" t="n">
        <f aca="false">+Q24+P24+O24</f>
        <v>4</v>
      </c>
      <c r="S24" s="79" t="n">
        <f aca="false">+R24*$S$3/$R$3</f>
        <v>5.71428571428571</v>
      </c>
      <c r="T24" s="52" t="n">
        <v>1</v>
      </c>
      <c r="U24" s="33"/>
      <c r="V24" s="33" t="n">
        <v>5</v>
      </c>
      <c r="W24" s="33" t="n">
        <v>15</v>
      </c>
      <c r="X24" s="80" t="n">
        <f aca="false">+W24+V24+U24+T24</f>
        <v>21</v>
      </c>
      <c r="Y24" s="48" t="n">
        <f aca="false">+X24*$Y$3/$X$3</f>
        <v>14.3181818181818</v>
      </c>
    </row>
    <row r="25" customFormat="false" ht="16.5" hidden="false" customHeight="true" outlineLevel="0" collapsed="false">
      <c r="A25" s="31" t="n">
        <v>21</v>
      </c>
      <c r="B25" s="32" t="s">
        <v>66</v>
      </c>
      <c r="C25" s="33" t="n">
        <v>5</v>
      </c>
      <c r="D25" s="33"/>
      <c r="E25" s="70" t="n">
        <f aca="false">+C25*$E$3/$C$3</f>
        <v>7.5</v>
      </c>
      <c r="F25" s="71" t="n">
        <f aca="false">+D25*$F$3/$D$3</f>
        <v>0</v>
      </c>
      <c r="G25" s="72"/>
      <c r="H25" s="73" t="n">
        <f aca="false">+E25+F25+G25</f>
        <v>7.5</v>
      </c>
      <c r="I25" s="73" t="n">
        <f aca="false">+S25+Y25</f>
        <v>4.96753246753247</v>
      </c>
      <c r="J25" s="73" t="n">
        <f aca="false">+I25+H25</f>
        <v>12.4675324675325</v>
      </c>
      <c r="K25" s="73"/>
      <c r="L25" s="73" t="n">
        <f aca="false">+K25*$L$3/$K$3</f>
        <v>0</v>
      </c>
      <c r="M25" s="74" t="n">
        <f aca="false">+L25+J25</f>
        <v>12.4675324675325</v>
      </c>
      <c r="N25" s="75"/>
      <c r="O25" s="52" t="n">
        <v>2</v>
      </c>
      <c r="P25" s="33"/>
      <c r="Q25" s="33" t="n">
        <v>1</v>
      </c>
      <c r="R25" s="80" t="n">
        <f aca="false">+Q25+P25+O25</f>
        <v>3</v>
      </c>
      <c r="S25" s="79" t="n">
        <f aca="false">+R25*$S$3/$R$3</f>
        <v>4.28571428571429</v>
      </c>
      <c r="T25" s="52"/>
      <c r="U25" s="33"/>
      <c r="V25" s="33" t="n">
        <v>1</v>
      </c>
      <c r="W25" s="33"/>
      <c r="X25" s="80" t="n">
        <f aca="false">+W25+V25+U25+T25</f>
        <v>1</v>
      </c>
      <c r="Y25" s="48" t="n">
        <f aca="false">+X25*$Y$3/$X$3</f>
        <v>0.681818181818182</v>
      </c>
    </row>
    <row r="26" customFormat="false" ht="16.5" hidden="false" customHeight="true" outlineLevel="0" collapsed="false">
      <c r="A26" s="31" t="n">
        <v>22</v>
      </c>
      <c r="B26" s="32" t="s">
        <v>67</v>
      </c>
      <c r="C26" s="33" t="n">
        <v>7</v>
      </c>
      <c r="D26" s="33"/>
      <c r="E26" s="70" t="n">
        <f aca="false">+C26*$E$3/$C$3</f>
        <v>10.5</v>
      </c>
      <c r="F26" s="71" t="n">
        <f aca="false">+D26*$F$3/$D$3</f>
        <v>0</v>
      </c>
      <c r="G26" s="72"/>
      <c r="H26" s="73" t="n">
        <f aca="false">+E26+F26+G26</f>
        <v>10.5</v>
      </c>
      <c r="I26" s="73" t="n">
        <f aca="false">+S26+Y26</f>
        <v>9.67532467532468</v>
      </c>
      <c r="J26" s="73" t="n">
        <f aca="false">+I26+H26</f>
        <v>20.1753246753247</v>
      </c>
      <c r="K26" s="73"/>
      <c r="L26" s="73" t="n">
        <f aca="false">+K26*$L$3/$K$3</f>
        <v>0</v>
      </c>
      <c r="M26" s="74" t="n">
        <f aca="false">+L26+J26</f>
        <v>20.1753246753247</v>
      </c>
      <c r="N26" s="75"/>
      <c r="O26" s="52"/>
      <c r="P26" s="33" t="n">
        <v>1</v>
      </c>
      <c r="Q26" s="33" t="n">
        <v>1</v>
      </c>
      <c r="R26" s="80" t="n">
        <f aca="false">+Q26+P26+O26</f>
        <v>2</v>
      </c>
      <c r="S26" s="79" t="n">
        <f aca="false">+R26*$S$3/$R$3</f>
        <v>2.85714285714286</v>
      </c>
      <c r="T26" s="52" t="n">
        <v>1</v>
      </c>
      <c r="U26" s="33" t="n">
        <v>1</v>
      </c>
      <c r="V26" s="33" t="n">
        <v>1</v>
      </c>
      <c r="W26" s="33" t="n">
        <v>7</v>
      </c>
      <c r="X26" s="80" t="n">
        <f aca="false">+W26+V26+U26+T26</f>
        <v>10</v>
      </c>
      <c r="Y26" s="48" t="n">
        <f aca="false">+X26*$Y$3/$X$3</f>
        <v>6.81818181818182</v>
      </c>
    </row>
    <row r="27" customFormat="false" ht="16.5" hidden="false" customHeight="true" outlineLevel="0" collapsed="false">
      <c r="A27" s="31" t="n">
        <v>23</v>
      </c>
      <c r="B27" s="32" t="s">
        <v>68</v>
      </c>
      <c r="C27" s="33" t="n">
        <v>9</v>
      </c>
      <c r="D27" s="33" t="n">
        <v>15</v>
      </c>
      <c r="E27" s="70" t="n">
        <f aca="false">+C27*$E$3/$C$3</f>
        <v>13.5</v>
      </c>
      <c r="F27" s="71" t="n">
        <f aca="false">+D27*$F$3/$D$3</f>
        <v>35</v>
      </c>
      <c r="G27" s="72"/>
      <c r="H27" s="73" t="n">
        <f aca="false">+E27+F27+G27</f>
        <v>48.5</v>
      </c>
      <c r="I27" s="73" t="n">
        <f aca="false">+S27+Y27</f>
        <v>10.2272727272727</v>
      </c>
      <c r="J27" s="73" t="n">
        <f aca="false">+I27+H27</f>
        <v>58.7272727272727</v>
      </c>
      <c r="K27" s="73"/>
      <c r="L27" s="73" t="n">
        <f aca="false">+K27*$L$3/$K$3</f>
        <v>0</v>
      </c>
      <c r="M27" s="74" t="n">
        <f aca="false">+L27+J27</f>
        <v>58.7272727272727</v>
      </c>
      <c r="N27" s="75"/>
      <c r="O27" s="52"/>
      <c r="P27" s="33"/>
      <c r="Q27" s="33"/>
      <c r="R27" s="80" t="n">
        <f aca="false">+Q27+P27+O27</f>
        <v>0</v>
      </c>
      <c r="S27" s="79" t="n">
        <f aca="false">+R27*$S$3/$R$3</f>
        <v>0</v>
      </c>
      <c r="T27" s="52"/>
      <c r="U27" s="33"/>
      <c r="V27" s="33"/>
      <c r="W27" s="33" t="n">
        <v>15</v>
      </c>
      <c r="X27" s="80" t="n">
        <f aca="false">+W27+V27+U27+T27</f>
        <v>15</v>
      </c>
      <c r="Y27" s="48" t="n">
        <f aca="false">+X27*$Y$3/$X$3</f>
        <v>10.2272727272727</v>
      </c>
    </row>
    <row r="28" customFormat="false" ht="16.5" hidden="false" customHeight="true" outlineLevel="0" collapsed="false">
      <c r="A28" s="31" t="n">
        <v>24</v>
      </c>
      <c r="B28" s="32" t="s">
        <v>69</v>
      </c>
      <c r="C28" s="33"/>
      <c r="D28" s="33"/>
      <c r="E28" s="70" t="n">
        <f aca="false">+C28*$E$3/$C$3</f>
        <v>0</v>
      </c>
      <c r="F28" s="71" t="n">
        <f aca="false">+D28*$F$3/$D$3</f>
        <v>0</v>
      </c>
      <c r="G28" s="72"/>
      <c r="H28" s="73" t="n">
        <f aca="false">+E28+F28+G28</f>
        <v>0</v>
      </c>
      <c r="I28" s="73" t="n">
        <f aca="false">+S28+Y28</f>
        <v>0</v>
      </c>
      <c r="J28" s="73" t="n">
        <f aca="false">+I28+H28</f>
        <v>0</v>
      </c>
      <c r="K28" s="73"/>
      <c r="L28" s="73" t="n">
        <f aca="false">+K28*$L$3/$K$3</f>
        <v>0</v>
      </c>
      <c r="M28" s="74" t="n">
        <f aca="false">+L28+J28</f>
        <v>0</v>
      </c>
      <c r="N28" s="75"/>
      <c r="O28" s="52"/>
      <c r="P28" s="33"/>
      <c r="Q28" s="33"/>
      <c r="R28" s="80" t="n">
        <f aca="false">+Q28+P28+O28</f>
        <v>0</v>
      </c>
      <c r="S28" s="79" t="n">
        <f aca="false">+R28*$S$3/$R$3</f>
        <v>0</v>
      </c>
      <c r="T28" s="52"/>
      <c r="U28" s="33"/>
      <c r="V28" s="33"/>
      <c r="W28" s="33"/>
      <c r="X28" s="80" t="n">
        <f aca="false">+W28+V28+U28+T28</f>
        <v>0</v>
      </c>
      <c r="Y28" s="48" t="n">
        <f aca="false">+X28*$Y$3/$X$3</f>
        <v>0</v>
      </c>
    </row>
    <row r="29" customFormat="false" ht="16.5" hidden="false" customHeight="true" outlineLevel="0" collapsed="false">
      <c r="A29" s="31" t="n">
        <v>25</v>
      </c>
      <c r="B29" s="32" t="s">
        <v>70</v>
      </c>
      <c r="C29" s="33"/>
      <c r="D29" s="33"/>
      <c r="E29" s="70" t="n">
        <f aca="false">+C29*$E$3/$C$3</f>
        <v>0</v>
      </c>
      <c r="F29" s="71" t="n">
        <f aca="false">+D29*$F$3/$D$3</f>
        <v>0</v>
      </c>
      <c r="G29" s="72"/>
      <c r="H29" s="73" t="n">
        <f aca="false">+E29+F29+G29</f>
        <v>0</v>
      </c>
      <c r="I29" s="73" t="n">
        <f aca="false">+S29+Y29</f>
        <v>0</v>
      </c>
      <c r="J29" s="73" t="n">
        <f aca="false">+I29+H29</f>
        <v>0</v>
      </c>
      <c r="K29" s="73"/>
      <c r="L29" s="73" t="n">
        <f aca="false">+K29*$L$3/$K$3</f>
        <v>0</v>
      </c>
      <c r="M29" s="74" t="n">
        <f aca="false">+L29+J29</f>
        <v>0</v>
      </c>
      <c r="N29" s="75"/>
      <c r="O29" s="52"/>
      <c r="P29" s="33"/>
      <c r="Q29" s="33"/>
      <c r="R29" s="80" t="n">
        <f aca="false">+Q29+P29+O29</f>
        <v>0</v>
      </c>
      <c r="S29" s="79" t="n">
        <f aca="false">+R29*$S$3/$R$3</f>
        <v>0</v>
      </c>
      <c r="T29" s="52"/>
      <c r="U29" s="33"/>
      <c r="V29" s="33"/>
      <c r="W29" s="33"/>
      <c r="X29" s="80" t="n">
        <f aca="false">+W29+V29+U29+T29</f>
        <v>0</v>
      </c>
      <c r="Y29" s="48" t="n">
        <f aca="false">+X29*$Y$3/$X$3</f>
        <v>0</v>
      </c>
    </row>
    <row r="30" customFormat="false" ht="16.5" hidden="false" customHeight="true" outlineLevel="0" collapsed="false">
      <c r="A30" s="31" t="n">
        <v>26</v>
      </c>
      <c r="B30" s="32" t="s">
        <v>71</v>
      </c>
      <c r="C30" s="33" t="n">
        <v>10</v>
      </c>
      <c r="D30" s="33" t="n">
        <v>13</v>
      </c>
      <c r="E30" s="70" t="n">
        <f aca="false">+C30*$E$3/$C$3</f>
        <v>15</v>
      </c>
      <c r="F30" s="71" t="n">
        <f aca="false">+D30*$F$3/$D$3</f>
        <v>30.3333333333333</v>
      </c>
      <c r="G30" s="72"/>
      <c r="H30" s="73" t="n">
        <f aca="false">+E30+F30+G30</f>
        <v>45.3333333333333</v>
      </c>
      <c r="I30" s="73" t="n">
        <f aca="false">+S30+Y30</f>
        <v>23.5714285714286</v>
      </c>
      <c r="J30" s="73" t="n">
        <f aca="false">+I30+H30</f>
        <v>68.9047619047619</v>
      </c>
      <c r="K30" s="73" t="n">
        <v>20</v>
      </c>
      <c r="L30" s="73" t="n">
        <f aca="false">+K30*$L$3/$K$3</f>
        <v>10</v>
      </c>
      <c r="M30" s="74" t="n">
        <f aca="false">+L30+J30</f>
        <v>78.9047619047619</v>
      </c>
      <c r="N30" s="75"/>
      <c r="O30" s="52" t="n">
        <v>4</v>
      </c>
      <c r="P30" s="33" t="n">
        <v>2</v>
      </c>
      <c r="Q30" s="33"/>
      <c r="R30" s="80" t="n">
        <f aca="false">+Q30+P30+O30</f>
        <v>6</v>
      </c>
      <c r="S30" s="79" t="n">
        <f aca="false">+R30*$S$3/$R$3</f>
        <v>8.57142857142857</v>
      </c>
      <c r="T30" s="52" t="n">
        <v>1</v>
      </c>
      <c r="U30" s="33" t="n">
        <v>1</v>
      </c>
      <c r="V30" s="33" t="n">
        <v>5</v>
      </c>
      <c r="W30" s="33" t="n">
        <v>15</v>
      </c>
      <c r="X30" s="80" t="n">
        <f aca="false">+W30+V30+U30+T30</f>
        <v>22</v>
      </c>
      <c r="Y30" s="48" t="n">
        <f aca="false">+X30*$Y$3/$X$3</f>
        <v>15</v>
      </c>
    </row>
    <row r="31" customFormat="false" ht="16.5" hidden="false" customHeight="true" outlineLevel="0" collapsed="false">
      <c r="A31" s="31" t="n">
        <v>27</v>
      </c>
      <c r="B31" s="32" t="s">
        <v>72</v>
      </c>
      <c r="C31" s="33"/>
      <c r="D31" s="33"/>
      <c r="E31" s="70" t="n">
        <f aca="false">+C31*$E$3/$C$3</f>
        <v>0</v>
      </c>
      <c r="F31" s="71" t="n">
        <f aca="false">+D31*$F$3/$D$3</f>
        <v>0</v>
      </c>
      <c r="G31" s="72"/>
      <c r="H31" s="73" t="n">
        <f aca="false">+E31+F31+G31</f>
        <v>0</v>
      </c>
      <c r="I31" s="73" t="n">
        <f aca="false">+S31+Y31</f>
        <v>0</v>
      </c>
      <c r="J31" s="73" t="n">
        <f aca="false">+I31+H31</f>
        <v>0</v>
      </c>
      <c r="K31" s="73"/>
      <c r="L31" s="73" t="n">
        <f aca="false">+K31*$L$3/$K$3</f>
        <v>0</v>
      </c>
      <c r="M31" s="74" t="n">
        <f aca="false">+L31+J31</f>
        <v>0</v>
      </c>
      <c r="N31" s="75"/>
      <c r="O31" s="52"/>
      <c r="P31" s="33"/>
      <c r="Q31" s="33"/>
      <c r="R31" s="80" t="n">
        <f aca="false">+Q31+P31+O31</f>
        <v>0</v>
      </c>
      <c r="S31" s="79" t="n">
        <f aca="false">+R31*$S$3/$R$3</f>
        <v>0</v>
      </c>
      <c r="T31" s="52"/>
      <c r="U31" s="33"/>
      <c r="V31" s="33"/>
      <c r="W31" s="33"/>
      <c r="X31" s="80" t="n">
        <f aca="false">+W31+V31+U31+T31</f>
        <v>0</v>
      </c>
      <c r="Y31" s="48" t="n">
        <f aca="false">+X31*$Y$3/$X$3</f>
        <v>0</v>
      </c>
    </row>
    <row r="32" customFormat="false" ht="16.5" hidden="false" customHeight="true" outlineLevel="0" collapsed="false">
      <c r="A32" s="31" t="n">
        <v>28</v>
      </c>
      <c r="B32" s="32" t="s">
        <v>73</v>
      </c>
      <c r="C32" s="33"/>
      <c r="D32" s="33" t="n">
        <v>15</v>
      </c>
      <c r="E32" s="70" t="n">
        <v>9</v>
      </c>
      <c r="F32" s="71" t="n">
        <f aca="false">+D32*$F$3/$D$3</f>
        <v>35</v>
      </c>
      <c r="G32" s="72"/>
      <c r="H32" s="73" t="n">
        <f aca="false">+E32+F32+G32</f>
        <v>44</v>
      </c>
      <c r="I32" s="73" t="n">
        <f aca="false">+S32+Y32</f>
        <v>5.51948051948052</v>
      </c>
      <c r="J32" s="73" t="n">
        <f aca="false">+I32+H32</f>
        <v>49.5194805194805</v>
      </c>
      <c r="K32" s="73" t="n">
        <v>10</v>
      </c>
      <c r="L32" s="73" t="n">
        <f aca="false">+K32*$L$3/$K$3</f>
        <v>5</v>
      </c>
      <c r="M32" s="74" t="n">
        <f aca="false">+L32+J32</f>
        <v>54.5194805194805</v>
      </c>
      <c r="N32" s="75"/>
      <c r="O32" s="52"/>
      <c r="P32" s="33" t="n">
        <v>1</v>
      </c>
      <c r="Q32" s="33"/>
      <c r="R32" s="80" t="n">
        <f aca="false">+Q32+P32+O32</f>
        <v>1</v>
      </c>
      <c r="S32" s="79" t="n">
        <f aca="false">+R32*$S$3/$R$3</f>
        <v>1.42857142857143</v>
      </c>
      <c r="T32" s="52" t="n">
        <v>1</v>
      </c>
      <c r="U32" s="33"/>
      <c r="V32" s="33" t="n">
        <v>5</v>
      </c>
      <c r="W32" s="33"/>
      <c r="X32" s="80" t="n">
        <f aca="false">+W32+V32+U32+T32</f>
        <v>6</v>
      </c>
      <c r="Y32" s="48" t="n">
        <f aca="false">+X32*$Y$3/$X$3</f>
        <v>4.09090909090909</v>
      </c>
    </row>
    <row r="33" customFormat="false" ht="16.5" hidden="false" customHeight="true" outlineLevel="0" collapsed="false">
      <c r="A33" s="31" t="n">
        <v>29</v>
      </c>
      <c r="B33" s="32" t="s">
        <v>74</v>
      </c>
      <c r="C33" s="33"/>
      <c r="D33" s="33"/>
      <c r="E33" s="70" t="n">
        <f aca="false">+C33*$E$3/$C$3</f>
        <v>0</v>
      </c>
      <c r="F33" s="71" t="n">
        <f aca="false">+D33*$F$3/$D$3</f>
        <v>0</v>
      </c>
      <c r="G33" s="72"/>
      <c r="H33" s="73" t="n">
        <f aca="false">+E33+F33+G33</f>
        <v>0</v>
      </c>
      <c r="I33" s="73" t="n">
        <f aca="false">+S33+Y33</f>
        <v>0</v>
      </c>
      <c r="J33" s="73" t="n">
        <f aca="false">+I33+H33</f>
        <v>0</v>
      </c>
      <c r="K33" s="73"/>
      <c r="L33" s="73" t="n">
        <f aca="false">+K33*$L$3/$K$3</f>
        <v>0</v>
      </c>
      <c r="M33" s="74" t="n">
        <f aca="false">+L33+J33</f>
        <v>0</v>
      </c>
      <c r="N33" s="75"/>
      <c r="O33" s="52"/>
      <c r="P33" s="33"/>
      <c r="Q33" s="33"/>
      <c r="R33" s="80" t="n">
        <f aca="false">+Q33+P33+O33</f>
        <v>0</v>
      </c>
      <c r="S33" s="79" t="n">
        <f aca="false">+R33*$S$3/$R$3</f>
        <v>0</v>
      </c>
      <c r="T33" s="52"/>
      <c r="U33" s="33"/>
      <c r="V33" s="33"/>
      <c r="W33" s="33"/>
      <c r="X33" s="80" t="n">
        <f aca="false">+W33+V33+U33+T33</f>
        <v>0</v>
      </c>
      <c r="Y33" s="48" t="n">
        <f aca="false">+X33*$Y$3/$X$3</f>
        <v>0</v>
      </c>
    </row>
    <row r="34" customFormat="false" ht="16.5" hidden="false" customHeight="true" outlineLevel="0" collapsed="false">
      <c r="A34" s="31" t="n">
        <v>30</v>
      </c>
      <c r="B34" s="50" t="s">
        <v>75</v>
      </c>
      <c r="C34" s="33" t="n">
        <v>8</v>
      </c>
      <c r="D34" s="33" t="n">
        <v>15</v>
      </c>
      <c r="E34" s="70" t="n">
        <f aca="false">+C34*$E$3/$C$3</f>
        <v>12</v>
      </c>
      <c r="F34" s="71" t="n">
        <f aca="false">+D34*$F$3/$D$3</f>
        <v>35</v>
      </c>
      <c r="G34" s="72"/>
      <c r="H34" s="73" t="n">
        <f aca="false">+E34+F34+G34</f>
        <v>47</v>
      </c>
      <c r="I34" s="73" t="n">
        <f aca="false">+S34+Y34</f>
        <v>16.5584415584416</v>
      </c>
      <c r="J34" s="73" t="n">
        <f aca="false">+I34+H34</f>
        <v>63.5584415584416</v>
      </c>
      <c r="K34" s="73" t="n">
        <v>10</v>
      </c>
      <c r="L34" s="73" t="n">
        <f aca="false">+K34*$L$3/$K$3</f>
        <v>5</v>
      </c>
      <c r="M34" s="74" t="n">
        <f aca="false">+L34+J34</f>
        <v>68.5584415584416</v>
      </c>
      <c r="N34" s="75"/>
      <c r="O34" s="52" t="n">
        <v>1</v>
      </c>
      <c r="P34" s="33" t="n">
        <v>1</v>
      </c>
      <c r="Q34" s="33" t="n">
        <v>1</v>
      </c>
      <c r="R34" s="80" t="n">
        <f aca="false">+Q34+P34+O34</f>
        <v>3</v>
      </c>
      <c r="S34" s="79" t="n">
        <f aca="false">+R34*$S$3/$R$3</f>
        <v>4.28571428571429</v>
      </c>
      <c r="T34" s="52" t="n">
        <v>1</v>
      </c>
      <c r="U34" s="33" t="n">
        <v>1</v>
      </c>
      <c r="V34" s="33" t="n">
        <v>1</v>
      </c>
      <c r="W34" s="33" t="n">
        <v>15</v>
      </c>
      <c r="X34" s="80" t="n">
        <f aca="false">+W34+V34+U34+T34</f>
        <v>18</v>
      </c>
      <c r="Y34" s="48" t="n">
        <f aca="false">+X34*$Y$3/$X$3</f>
        <v>12.2727272727273</v>
      </c>
    </row>
    <row r="35" customFormat="false" ht="16.5" hidden="false" customHeight="true" outlineLevel="0" collapsed="false">
      <c r="A35" s="31" t="n">
        <v>31</v>
      </c>
      <c r="B35" s="32" t="s">
        <v>76</v>
      </c>
      <c r="C35" s="33" t="n">
        <v>7.5</v>
      </c>
      <c r="D35" s="33" t="n">
        <v>11</v>
      </c>
      <c r="E35" s="70" t="n">
        <f aca="false">+C35*$E$3/$C$3</f>
        <v>11.25</v>
      </c>
      <c r="F35" s="71" t="n">
        <f aca="false">+D35*$F$3/$D$3</f>
        <v>25.6666666666667</v>
      </c>
      <c r="G35" s="72"/>
      <c r="H35" s="73" t="n">
        <f aca="false">+E35+F35+G35</f>
        <v>36.9166666666667</v>
      </c>
      <c r="I35" s="73" t="n">
        <f aca="false">+S35+Y35</f>
        <v>3.47402597402597</v>
      </c>
      <c r="J35" s="73" t="n">
        <f aca="false">+I35+H35</f>
        <v>40.3906926406927</v>
      </c>
      <c r="K35" s="73"/>
      <c r="L35" s="73" t="n">
        <f aca="false">+K35*$L$3/$K$3</f>
        <v>0</v>
      </c>
      <c r="M35" s="74" t="n">
        <f aca="false">+L35+J35</f>
        <v>40.3906926406927</v>
      </c>
      <c r="N35" s="75"/>
      <c r="O35" s="52" t="n">
        <v>1</v>
      </c>
      <c r="P35" s="33"/>
      <c r="Q35" s="33"/>
      <c r="R35" s="80" t="n">
        <f aca="false">+Q35+P35+O35</f>
        <v>1</v>
      </c>
      <c r="S35" s="79" t="n">
        <f aca="false">+R35*$S$3/$R$3</f>
        <v>1.42857142857143</v>
      </c>
      <c r="T35" s="52" t="n">
        <v>1</v>
      </c>
      <c r="U35" s="33" t="n">
        <v>1</v>
      </c>
      <c r="V35" s="33" t="n">
        <v>1</v>
      </c>
      <c r="W35" s="33"/>
      <c r="X35" s="80" t="n">
        <f aca="false">+W35+V35+U35+T35</f>
        <v>3</v>
      </c>
      <c r="Y35" s="48" t="n">
        <f aca="false">+X35*$Y$3/$X$3</f>
        <v>2.04545454545455</v>
      </c>
    </row>
    <row r="36" customFormat="false" ht="16.5" hidden="false" customHeight="true" outlineLevel="0" collapsed="false">
      <c r="A36" s="31" t="n">
        <v>32</v>
      </c>
      <c r="B36" s="32" t="s">
        <v>77</v>
      </c>
      <c r="C36" s="33"/>
      <c r="D36" s="33"/>
      <c r="E36" s="70" t="n">
        <f aca="false">+C36*$E$3/$C$3</f>
        <v>0</v>
      </c>
      <c r="F36" s="71" t="n">
        <f aca="false">+D36*$F$3/$D$3</f>
        <v>0</v>
      </c>
      <c r="G36" s="72"/>
      <c r="H36" s="73" t="n">
        <f aca="false">+E36+F36+G36</f>
        <v>0</v>
      </c>
      <c r="I36" s="73" t="n">
        <f aca="false">+S36+Y36</f>
        <v>0</v>
      </c>
      <c r="J36" s="73" t="n">
        <f aca="false">+I36+H36</f>
        <v>0</v>
      </c>
      <c r="K36" s="73"/>
      <c r="L36" s="73" t="n">
        <f aca="false">+K36*$L$3/$K$3</f>
        <v>0</v>
      </c>
      <c r="M36" s="74" t="n">
        <f aca="false">+L36+J36</f>
        <v>0</v>
      </c>
      <c r="N36" s="75"/>
      <c r="O36" s="52"/>
      <c r="P36" s="33"/>
      <c r="Q36" s="33"/>
      <c r="R36" s="80" t="n">
        <f aca="false">+Q36+P36+O36</f>
        <v>0</v>
      </c>
      <c r="S36" s="79" t="n">
        <f aca="false">+R36*$S$3/$R$3</f>
        <v>0</v>
      </c>
      <c r="T36" s="52"/>
      <c r="U36" s="33"/>
      <c r="V36" s="33"/>
      <c r="W36" s="33"/>
      <c r="X36" s="80" t="n">
        <f aca="false">+W36+V36+U36+T36</f>
        <v>0</v>
      </c>
      <c r="Y36" s="48" t="n">
        <f aca="false">+X36*$Y$3/$X$3</f>
        <v>0</v>
      </c>
    </row>
    <row r="37" customFormat="false" ht="16.5" hidden="false" customHeight="true" outlineLevel="0" collapsed="false">
      <c r="A37" s="31" t="n">
        <v>33</v>
      </c>
      <c r="B37" s="32" t="s">
        <v>78</v>
      </c>
      <c r="C37" s="33" t="n">
        <v>8</v>
      </c>
      <c r="D37" s="33" t="n">
        <v>15</v>
      </c>
      <c r="E37" s="70" t="n">
        <f aca="false">+C37*$E$3/$C$3</f>
        <v>12</v>
      </c>
      <c r="F37" s="71" t="n">
        <f aca="false">+D37*$F$3/$D$3</f>
        <v>35</v>
      </c>
      <c r="G37" s="72" t="n">
        <v>15</v>
      </c>
      <c r="H37" s="73" t="n">
        <f aca="false">+E37+F37+G37</f>
        <v>62</v>
      </c>
      <c r="I37" s="73" t="n">
        <f aca="false">+S37+Y37</f>
        <v>14.448051948052</v>
      </c>
      <c r="J37" s="73" t="n">
        <f aca="false">+I37+H37</f>
        <v>76.448051948052</v>
      </c>
      <c r="K37" s="73" t="n">
        <v>22</v>
      </c>
      <c r="L37" s="73" t="n">
        <f aca="false">+K37*$L$3/$K$3</f>
        <v>11</v>
      </c>
      <c r="M37" s="74" t="n">
        <f aca="false">+L37+J37</f>
        <v>87.448051948052</v>
      </c>
      <c r="N37" s="75"/>
      <c r="O37" s="52" t="n">
        <v>1</v>
      </c>
      <c r="P37" s="33" t="n">
        <v>1</v>
      </c>
      <c r="Q37" s="33"/>
      <c r="R37" s="80" t="n">
        <f aca="false">+Q37+P37+O37</f>
        <v>2</v>
      </c>
      <c r="S37" s="79" t="n">
        <f aca="false">+R37*$S$3/$R$3</f>
        <v>2.85714285714286</v>
      </c>
      <c r="T37" s="52" t="n">
        <v>1</v>
      </c>
      <c r="U37" s="33" t="n">
        <v>1</v>
      </c>
      <c r="V37" s="33"/>
      <c r="W37" s="33" t="n">
        <v>15</v>
      </c>
      <c r="X37" s="80" t="n">
        <f aca="false">+W37+V37+U37+T37</f>
        <v>17</v>
      </c>
      <c r="Y37" s="48" t="n">
        <f aca="false">+X37*$Y$3/$X$3</f>
        <v>11.5909090909091</v>
      </c>
    </row>
    <row r="38" customFormat="false" ht="16.5" hidden="false" customHeight="true" outlineLevel="0" collapsed="false">
      <c r="A38" s="31" t="n">
        <v>34</v>
      </c>
      <c r="B38" s="32" t="s">
        <v>79</v>
      </c>
      <c r="C38" s="33" t="n">
        <v>7</v>
      </c>
      <c r="D38" s="33" t="n">
        <v>13</v>
      </c>
      <c r="E38" s="70" t="n">
        <f aca="false">+C38*$E$3/$C$3</f>
        <v>10.5</v>
      </c>
      <c r="F38" s="71" t="n">
        <f aca="false">+D38*$F$3/$D$3</f>
        <v>30.3333333333333</v>
      </c>
      <c r="G38" s="72"/>
      <c r="H38" s="73" t="n">
        <f aca="false">+E38+F38+G38</f>
        <v>40.8333333333333</v>
      </c>
      <c r="I38" s="73" t="n">
        <f aca="false">+S38+Y38</f>
        <v>19.4155844155844</v>
      </c>
      <c r="J38" s="73" t="n">
        <f aca="false">+I38+H38</f>
        <v>60.2489177489178</v>
      </c>
      <c r="K38" s="73" t="n">
        <v>16</v>
      </c>
      <c r="L38" s="73" t="n">
        <f aca="false">+K38*$L$3/$K$3</f>
        <v>8</v>
      </c>
      <c r="M38" s="74" t="n">
        <f aca="false">+L38+J38</f>
        <v>68.2489177489178</v>
      </c>
      <c r="N38" s="75"/>
      <c r="O38" s="52" t="n">
        <v>3</v>
      </c>
      <c r="P38" s="33" t="n">
        <v>1</v>
      </c>
      <c r="Q38" s="33" t="n">
        <v>1</v>
      </c>
      <c r="R38" s="80" t="n">
        <f aca="false">+Q38+P38+O38</f>
        <v>5</v>
      </c>
      <c r="S38" s="79" t="n">
        <f aca="false">+R38*$S$3/$R$3</f>
        <v>7.14285714285714</v>
      </c>
      <c r="T38" s="52" t="n">
        <v>1</v>
      </c>
      <c r="U38" s="33" t="n">
        <v>1</v>
      </c>
      <c r="V38" s="33" t="n">
        <v>5</v>
      </c>
      <c r="W38" s="33" t="n">
        <v>11</v>
      </c>
      <c r="X38" s="80" t="n">
        <f aca="false">+W38+V38+U38+T38</f>
        <v>18</v>
      </c>
      <c r="Y38" s="48" t="n">
        <f aca="false">+X38*$Y$3/$X$3</f>
        <v>12.2727272727273</v>
      </c>
    </row>
    <row r="39" customFormat="false" ht="16.5" hidden="false" customHeight="true" outlineLevel="0" collapsed="false">
      <c r="A39" s="31" t="n">
        <v>35</v>
      </c>
      <c r="B39" s="32" t="s">
        <v>80</v>
      </c>
      <c r="C39" s="33"/>
      <c r="D39" s="33"/>
      <c r="E39" s="70" t="n">
        <f aca="false">+C39*$E$3/$C$3</f>
        <v>0</v>
      </c>
      <c r="F39" s="71" t="n">
        <f aca="false">+D39*$F$3/$D$3</f>
        <v>0</v>
      </c>
      <c r="G39" s="72"/>
      <c r="H39" s="73" t="n">
        <f aca="false">+E39+F39+G39</f>
        <v>0</v>
      </c>
      <c r="I39" s="73" t="n">
        <f aca="false">+S39+Y39</f>
        <v>4.28571428571429</v>
      </c>
      <c r="J39" s="73" t="n">
        <f aca="false">+I39+H39</f>
        <v>4.28571428571429</v>
      </c>
      <c r="K39" s="73"/>
      <c r="L39" s="73" t="n">
        <f aca="false">+K39*$L$3/$K$3</f>
        <v>0</v>
      </c>
      <c r="M39" s="74" t="n">
        <f aca="false">+L39+J39</f>
        <v>4.28571428571429</v>
      </c>
      <c r="N39" s="75"/>
      <c r="O39" s="52" t="n">
        <v>1</v>
      </c>
      <c r="P39" s="33" t="n">
        <v>1</v>
      </c>
      <c r="Q39" s="33" t="n">
        <v>1</v>
      </c>
      <c r="R39" s="80" t="n">
        <f aca="false">+Q39+P39+O39</f>
        <v>3</v>
      </c>
      <c r="S39" s="79" t="n">
        <f aca="false">+R39*$S$3/$R$3</f>
        <v>4.28571428571429</v>
      </c>
      <c r="T39" s="52"/>
      <c r="U39" s="33"/>
      <c r="V39" s="33"/>
      <c r="W39" s="47"/>
      <c r="X39" s="80" t="n">
        <f aca="false">+W39+V39+U39+T39</f>
        <v>0</v>
      </c>
      <c r="Y39" s="48" t="n">
        <f aca="false">+X39*$Y$3/$X$3</f>
        <v>0</v>
      </c>
    </row>
    <row r="40" customFormat="false" ht="16.5" hidden="false" customHeight="true" outlineLevel="0" collapsed="false">
      <c r="A40" s="81" t="n">
        <v>1</v>
      </c>
      <c r="B40" s="50" t="s">
        <v>81</v>
      </c>
      <c r="C40" s="33" t="n">
        <v>6</v>
      </c>
      <c r="D40" s="33"/>
      <c r="E40" s="70" t="n">
        <f aca="false">+C40*$E$3/$C$3</f>
        <v>9</v>
      </c>
      <c r="F40" s="71" t="n">
        <f aca="false">+D40*$F$3/$D$3</f>
        <v>0</v>
      </c>
      <c r="G40" s="72"/>
      <c r="H40" s="73" t="n">
        <f aca="false">+E40+F40+G40</f>
        <v>9</v>
      </c>
      <c r="I40" s="73" t="n">
        <f aca="false">+S40+Y40</f>
        <v>1.42857142857143</v>
      </c>
      <c r="J40" s="73" t="n">
        <f aca="false">+I40+H40</f>
        <v>10.4285714285714</v>
      </c>
      <c r="K40" s="73"/>
      <c r="L40" s="73" t="n">
        <f aca="false">+K40*$L$3/$K$3</f>
        <v>0</v>
      </c>
      <c r="M40" s="74" t="n">
        <f aca="false">+L40+J40</f>
        <v>10.4285714285714</v>
      </c>
      <c r="N40" s="75"/>
      <c r="O40" s="82"/>
      <c r="P40" s="55"/>
      <c r="Q40" s="55" t="n">
        <v>1</v>
      </c>
      <c r="R40" s="83" t="n">
        <f aca="false">+Q40+P40+O40</f>
        <v>1</v>
      </c>
      <c r="S40" s="79" t="n">
        <f aca="false">+R40*$S$3/$R$3</f>
        <v>1.42857142857143</v>
      </c>
      <c r="T40" s="82"/>
      <c r="U40" s="55"/>
      <c r="V40" s="55"/>
      <c r="W40" s="84"/>
      <c r="X40" s="83" t="n">
        <f aca="false">+W40+V40+U40+T40</f>
        <v>0</v>
      </c>
      <c r="Y40" s="48" t="n">
        <f aca="false">+X40*$Y$3/$X$3</f>
        <v>0</v>
      </c>
    </row>
    <row r="41" customFormat="false" ht="16.5" hidden="false" customHeight="true" outlineLevel="0" collapsed="false"/>
  </sheetData>
  <conditionalFormatting sqref="M5:M40">
    <cfRule type="cellIs" priority="2" operator="greaterThan" aboveAverage="0" equalAverage="0" bottom="0" percent="0" rank="0" text="" dxfId="1">
      <formula>51</formula>
    </cfRule>
  </conditionalFormatting>
  <conditionalFormatting sqref="F5:F40">
    <cfRule type="cellIs" priority="3" operator="greaterThan" aboveAverage="0" equalAverage="0" bottom="0" percent="0" rank="0" text="" dxfId="2">
      <formula>17.5</formula>
    </cfRule>
  </conditionalFormatting>
  <printOptions headings="false" gridLines="false" gridLinesSet="true" horizontalCentered="false" verticalCentered="false"/>
  <pageMargins left="0.270138888888889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3:24:53Z</dcterms:created>
  <dc:creator>Brigida Carvajal</dc:creator>
  <dc:description/>
  <dc:language>en-US</dc:language>
  <cp:lastModifiedBy>PC INFORMATICA</cp:lastModifiedBy>
  <cp:lastPrinted>2011-12-06T11:39:09Z</cp:lastPrinted>
  <dcterms:modified xsi:type="dcterms:W3CDTF">2011-12-06T19:11:31Z</dcterms:modified>
  <cp:revision>0</cp:revision>
  <dc:subject/>
  <dc:title/>
</cp:coreProperties>
</file>